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ComplaintTypesPHIPAOpen" sheetId="2" state="visible" r:id="rId3"/>
    <sheet name="OutcomeByStage(HA)Closed" sheetId="3" state="visible" r:id="rId4"/>
    <sheet name="OutcomeByStage(HC)Closed" sheetId="4" state="visible" r:id="rId5"/>
    <sheet name="OutcomeByStage(HI)Closed" sheetId="5" state="visible" r:id="rId6"/>
    <sheet name="OutcomeByStage(HR)Closed" sheetId="6" state="visible" r:id="rId7"/>
    <sheet name="Issues(HA)Closed" sheetId="7" state="visible" r:id="rId8"/>
  </sheets>
  <definedNames>
    <definedName function="false" hidden="false" localSheetId="1" name="HATotal" vbProcedure="false">ComplaintTypesPHIPAOpen!$B$31</definedName>
    <definedName function="false" hidden="false" localSheetId="1" name="HCTotal" vbProcedure="false">ComplaintTypesPHIPAOpen!$D$31</definedName>
    <definedName function="false" hidden="false" localSheetId="1" name="HITotal" vbProcedure="false">ComplaintTypesPHIPAOpen!$H$31</definedName>
    <definedName function="false" hidden="false" localSheetId="1" name="HRTotal" vbProcedure="false">ComplaintTypesPHIPAOpen!$F$31</definedName>
    <definedName function="false" hidden="false" localSheetId="1" name="IssuesGROpened" vbProcedure="false">ComplaintTypesPHIPAOpen!$A$2:$F$7</definedName>
    <definedName function="false" hidden="false" localSheetId="1" name="IssuesGROpened_1" vbProcedure="false">ComplaintTypesPHIPAOpen!$A$2:$F$7</definedName>
    <definedName function="false" hidden="false" localSheetId="1" name="Total" vbProcedure="false">ComplaintTypesPHIPAOpen!$J$31</definedName>
    <definedName function="false" hidden="false" localSheetId="2" name="AdjTotal" vbProcedure="false">'OutcomeByStage(HA)Closed'!$F$10</definedName>
    <definedName function="false" hidden="false" localSheetId="2" name="IntTotal" vbProcedure="false">'OutcomeByStage(HA)Closed'!$B$10</definedName>
    <definedName function="false" hidden="false" localSheetId="2" name="IssuesGROpened" vbProcedure="false">'OutcomeByStage(HA)Closed'!$A$4:$F$6</definedName>
    <definedName function="false" hidden="false" localSheetId="2" name="MedTotal" vbProcedure="false">'OutcomeByStage(HA)Closed'!$D$10</definedName>
    <definedName function="false" hidden="false" localSheetId="2" name="MunTotal" vbProcedure="false">'OutcomeByStage(HA)Closed'!$D$10</definedName>
    <definedName function="false" hidden="false" localSheetId="2" name="ProvTotal" vbProcedure="false">'OutcomeByStage(HA)Closed'!$B$10</definedName>
    <definedName function="false" hidden="false" localSheetId="2" name="Total" vbProcedure="false">'OutcomeByStage(HA)Closed'!$H$10</definedName>
    <definedName function="false" hidden="false" localSheetId="3" name="AdjTotal" vbProcedure="false">'OutcomeByStage(HC)Closed'!$F$8</definedName>
    <definedName function="false" hidden="false" localSheetId="3" name="IntTotal" vbProcedure="false">'OutcomeByStage(HC)Closed'!$B$8</definedName>
    <definedName function="false" hidden="false" localSheetId="3" name="IssuesGROpened" vbProcedure="false">'OutcomeByStage(HC)Closed'!$A$4:$F$5</definedName>
    <definedName function="false" hidden="false" localSheetId="3" name="MunTotal" vbProcedure="false">'OutcomeByStage(HC)Closed'!$D$8</definedName>
    <definedName function="false" hidden="false" localSheetId="3" name="ProvTotal" vbProcedure="false">'OutcomeByStage(HC)Closed'!$B$8</definedName>
    <definedName function="false" hidden="false" localSheetId="3" name="Total" vbProcedure="false">'OutcomeByStage(HC)Closed'!$H$8</definedName>
    <definedName function="false" hidden="false" localSheetId="4" name="IntTotal" vbProcedure="false">'OutcomeByStage(HI)Closed'!$B$6</definedName>
    <definedName function="false" hidden="false" localSheetId="4" name="IssuesGROpened_1" vbProcedure="false">'OutcomeByStage(HI)Closed'!$A$4:$F$4</definedName>
    <definedName function="false" hidden="false" localSheetId="4" name="MedTotal" vbProcedure="false">'OutcomeByStage(HI)Closed'!$D$6</definedName>
    <definedName function="false" hidden="false" localSheetId="4" name="MunTotal" vbProcedure="false">'OutcomeByStage(HI)Closed'!$D$6</definedName>
    <definedName function="false" hidden="false" localSheetId="4" name="ProvTotal" vbProcedure="false">'OutcomeByStage(HI)Closed'!$B$6</definedName>
    <definedName function="false" hidden="false" localSheetId="4" name="Total" vbProcedure="false">'OutcomeByStage(HI)Closed'!$H$6</definedName>
    <definedName function="false" hidden="false" localSheetId="5" name="AdjTotal" vbProcedure="false">'OutcomeByStage(HR)Closed'!$F$6</definedName>
    <definedName function="false" hidden="false" localSheetId="5" name="IntTotal" vbProcedure="false">'OutcomeByStage(HR)Closed'!$B$6</definedName>
    <definedName function="false" hidden="false" localSheetId="5" name="IssuesGROpened" vbProcedure="false">'OutcomeByStage(HR)Closed'!$A$4:$F$4</definedName>
    <definedName function="false" hidden="false" localSheetId="5" name="MedTotal" vbProcedure="false">'OutcomeByStage(HR)Closed'!$D$6</definedName>
    <definedName function="false" hidden="false" localSheetId="5" name="MunTotal" vbProcedure="false">'OutcomeByStage(HR)Closed'!$D$6</definedName>
    <definedName function="false" hidden="false" localSheetId="5" name="ProvTotal" vbProcedure="false">'OutcomeByStage(HR)Closed'!$B$6</definedName>
    <definedName function="false" hidden="false" localSheetId="5" name="Total" vbProcedure="false">'OutcomeByStage(HR)Closed'!$H$6</definedName>
    <definedName function="false" hidden="false" localSheetId="6" name="ProvTotal" vbProcedure="false">'Issues(HA)Closed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1">
  <si>
    <t xml:space="preserve">Access/Correction</t>
  </si>
  <si>
    <t xml:space="preserve">Collection/Use/Disclosure</t>
  </si>
  <si>
    <t xml:space="preserve">Self-reported breach</t>
  </si>
  <si>
    <t xml:space="preserve">IPC-initiated</t>
  </si>
  <si>
    <t xml:space="preserve">Total</t>
  </si>
  <si>
    <t xml:space="preserve">Opened</t>
  </si>
  <si>
    <t xml:space="preserve">Closed</t>
  </si>
  <si>
    <t xml:space="preserve">%</t>
  </si>
  <si>
    <t xml:space="preserve">Self-reported Breach</t>
  </si>
  <si>
    <t xml:space="preserve">Public Hospital</t>
  </si>
  <si>
    <t xml:space="preserve">Doctor</t>
  </si>
  <si>
    <t xml:space="preserve">Clinic</t>
  </si>
  <si>
    <t xml:space="preserve">Community or Mental health centre, program or service</t>
  </si>
  <si>
    <t xml:space="preserve">Other health care professional</t>
  </si>
  <si>
    <t xml:space="preserve">Community Care Access Centre</t>
  </si>
  <si>
    <t xml:space="preserve">Ministry of Health</t>
  </si>
  <si>
    <t xml:space="preserve">Long-term care facility</t>
  </si>
  <si>
    <t xml:space="preserve">Nursing Home</t>
  </si>
  <si>
    <t xml:space="preserve">Agent</t>
  </si>
  <si>
    <t xml:space="preserve">Ambulance services</t>
  </si>
  <si>
    <t xml:space="preserve">Board of Health</t>
  </si>
  <si>
    <t xml:space="preserve">Laboratory</t>
  </si>
  <si>
    <t xml:space="preserve">Other</t>
  </si>
  <si>
    <t xml:space="preserve">Other prescribed person</t>
  </si>
  <si>
    <t xml:space="preserve">Pharmacy</t>
  </si>
  <si>
    <t xml:space="preserve">Dentist</t>
  </si>
  <si>
    <t xml:space="preserve">Minister of Health</t>
  </si>
  <si>
    <t xml:space="preserve">Psychologist</t>
  </si>
  <si>
    <t xml:space="preserve">Care Home - tenant protection</t>
  </si>
  <si>
    <t xml:space="preserve">Charitable home for the aged</t>
  </si>
  <si>
    <t xml:space="preserve">Home or joint home (aged or rest)</t>
  </si>
  <si>
    <t xml:space="preserve">Independent Health Facility</t>
  </si>
  <si>
    <t xml:space="preserve">Institution - Mental Hospitals Act</t>
  </si>
  <si>
    <t xml:space="preserve">Nurse</t>
  </si>
  <si>
    <t xml:space="preserve">Physiotherapist</t>
  </si>
  <si>
    <t xml:space="preserve">Prescribed Entities</t>
  </si>
  <si>
    <t xml:space="preserve">Radiological Technician</t>
  </si>
  <si>
    <t xml:space="preserve">Social Worker</t>
  </si>
  <si>
    <t xml:space="preserve">PHIPA Access/Correction Complaints</t>
  </si>
  <si>
    <t xml:space="preserve">Intake</t>
  </si>
  <si>
    <t xml:space="preserve">Mediation</t>
  </si>
  <si>
    <t xml:space="preserve">Adjudication</t>
  </si>
  <si>
    <t xml:space="preserve">Resolved</t>
  </si>
  <si>
    <t xml:space="preserve">Withdrawn</t>
  </si>
  <si>
    <t xml:space="preserve">Screened out</t>
  </si>
  <si>
    <t xml:space="preserve">Dismissed without Inquiry\Review\Order</t>
  </si>
  <si>
    <t xml:space="preserve">Abandoned</t>
  </si>
  <si>
    <t xml:space="preserve">Order Issued</t>
  </si>
  <si>
    <t xml:space="preserve">Pasted from query results:</t>
  </si>
  <si>
    <t xml:space="preserve">Med</t>
  </si>
  <si>
    <t xml:space="preserve">Adjud</t>
  </si>
  <si>
    <t xml:space="preserve">NULL</t>
  </si>
  <si>
    <t xml:space="preserve">Settled</t>
  </si>
  <si>
    <t xml:space="preserve">Screened out without subs</t>
  </si>
  <si>
    <t xml:space="preserve">Dismissed without Inquiry/Review</t>
  </si>
  <si>
    <t xml:space="preserve">Screened out with subs</t>
  </si>
  <si>
    <t xml:space="preserve">Dismissed without Order</t>
  </si>
  <si>
    <t xml:space="preserve">PHIPA Collection/Use/Disclosure Complaints </t>
  </si>
  <si>
    <t xml:space="preserve">Resolved, IPC Satisfied</t>
  </si>
  <si>
    <t xml:space="preserve">Resolved, Complainant Satisfied</t>
  </si>
  <si>
    <t xml:space="preserve">Commissioner-initiated PHIPA Collection/Use/Disclosure Complaints </t>
  </si>
  <si>
    <t xml:space="preserve">Informal Resolution</t>
  </si>
  <si>
    <t xml:space="preserve">Inrtake</t>
  </si>
  <si>
    <t xml:space="preserve">Informal Res</t>
  </si>
  <si>
    <t xml:space="preserve">PHIPA HIC-reported Breaches</t>
  </si>
  <si>
    <t xml:space="preserve">Order Issued*</t>
  </si>
  <si>
    <t xml:space="preserve">Issues in PHIPA Access/Correction Complaints</t>
  </si>
  <si>
    <t xml:space="preserve">Deemed Refusal</t>
  </si>
  <si>
    <t xml:space="preserve">Fee</t>
  </si>
  <si>
    <t xml:space="preserve">Correction</t>
  </si>
  <si>
    <t xml:space="preserve">No Written Request</t>
  </si>
  <si>
    <t xml:space="preserve">Exemptions only</t>
  </si>
  <si>
    <t xml:space="preserve">Reasonable Search</t>
  </si>
  <si>
    <t xml:space="preserve">Status as Representative</t>
  </si>
  <si>
    <t xml:space="preserve">Failure to Provide Access</t>
  </si>
  <si>
    <t xml:space="preserve">Act Does Not Apply</t>
  </si>
  <si>
    <t xml:space="preserve">Fee and Fee Waiver</t>
  </si>
  <si>
    <t xml:space="preserve">Not Personal Health Information</t>
  </si>
  <si>
    <t xml:space="preserve">Exemptions with Other Issues</t>
  </si>
  <si>
    <t xml:space="preserve">Inadequate Decision</t>
  </si>
  <si>
    <t xml:space="preserve">Lock B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5.44"/>
    <col collapsed="false" customWidth="true" hidden="false" outlineLevel="0" max="4" min="4" style="0" width="16.53"/>
    <col collapsed="false" customWidth="true" hidden="false" outlineLevel="0" max="5" min="5" style="0" width="15.72"/>
    <col collapsed="false" customWidth="true" hidden="false" outlineLevel="0" max="7" min="7" style="0" width="16.44"/>
    <col collapsed="false" customWidth="true" hidden="false" outlineLevel="0" max="8" min="8" style="0" width="22.72"/>
    <col collapsed="false" customWidth="true" hidden="false" outlineLevel="0" max="9" min="9" style="0" width="18.26"/>
    <col collapsed="false" customWidth="true" hidden="false" outlineLevel="0" max="10" min="10" style="0" width="15.44"/>
  </cols>
  <sheetData>
    <row r="1" customFormat="false" ht="12.5" hidden="false" customHeight="false" outlineLevel="0" collapsed="false">
      <c r="B1" s="1" t="n">
        <v>2010</v>
      </c>
      <c r="C1" s="1"/>
      <c r="D1" s="1"/>
      <c r="E1" s="1"/>
      <c r="F1" s="1"/>
      <c r="G1" s="1" t="n">
        <v>2011</v>
      </c>
      <c r="H1" s="1"/>
      <c r="I1" s="1"/>
      <c r="J1" s="1"/>
      <c r="K1" s="1"/>
    </row>
    <row r="2" customFormat="false" ht="12.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0</v>
      </c>
      <c r="H2" s="2" t="s">
        <v>1</v>
      </c>
      <c r="I2" s="2" t="s">
        <v>2</v>
      </c>
      <c r="J2" s="2" t="s">
        <v>3</v>
      </c>
      <c r="K2" s="2" t="s">
        <v>4</v>
      </c>
    </row>
    <row r="3" customFormat="false" ht="14" hidden="false" customHeight="false" outlineLevel="0" collapsed="false">
      <c r="A3" s="0" t="s">
        <v>5</v>
      </c>
      <c r="B3" s="2" t="n">
        <v>100</v>
      </c>
      <c r="C3" s="2" t="n">
        <v>62</v>
      </c>
      <c r="D3" s="2" t="n">
        <v>95</v>
      </c>
      <c r="E3" s="3" t="n">
        <v>31</v>
      </c>
      <c r="F3" s="2" t="n">
        <v>288</v>
      </c>
      <c r="G3" s="2" t="n">
        <v>123</v>
      </c>
      <c r="H3" s="2" t="n">
        <v>64</v>
      </c>
      <c r="I3" s="2" t="n">
        <v>135</v>
      </c>
      <c r="J3" s="3" t="n">
        <v>24</v>
      </c>
      <c r="K3" s="2" t="n">
        <v>346</v>
      </c>
    </row>
    <row r="4" customFormat="false" ht="12.5" hidden="false" customHeight="false" outlineLevel="0" collapsed="false">
      <c r="A4" s="0" t="s">
        <v>6</v>
      </c>
      <c r="B4" s="2" t="n">
        <v>112</v>
      </c>
      <c r="C4" s="2" t="n">
        <v>59</v>
      </c>
      <c r="D4" s="2" t="n">
        <v>98</v>
      </c>
      <c r="E4" s="2" t="n">
        <v>22</v>
      </c>
      <c r="F4" s="2" t="n">
        <v>291</v>
      </c>
      <c r="G4" s="2" t="n">
        <v>109</v>
      </c>
      <c r="H4" s="2" t="n">
        <v>64</v>
      </c>
      <c r="I4" s="2" t="n">
        <v>123</v>
      </c>
      <c r="J4" s="2" t="n">
        <v>27</v>
      </c>
      <c r="K4" s="2" t="n">
        <v>323</v>
      </c>
    </row>
  </sheetData>
  <mergeCells count="2">
    <mergeCell ref="B1:F1"/>
    <mergeCell ref="G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19.44"/>
    <col collapsed="false" customWidth="true" hidden="false" outlineLevel="0" max="4" min="4" style="0" width="23.99"/>
    <col collapsed="false" customWidth="true" hidden="false" outlineLevel="0" max="6" min="6" style="0" width="19.53"/>
    <col collapsed="false" customWidth="true" hidden="false" outlineLevel="0" max="8" min="8" style="0" width="15.72"/>
  </cols>
  <sheetData>
    <row r="1" customFormat="false" ht="12.5" hidden="false" customHeight="false" outlineLevel="0" collapsed="false">
      <c r="A1" s="4"/>
      <c r="B1" s="5" t="s">
        <v>0</v>
      </c>
      <c r="C1" s="6" t="s">
        <v>7</v>
      </c>
      <c r="D1" s="5" t="s">
        <v>1</v>
      </c>
      <c r="E1" s="6" t="s">
        <v>7</v>
      </c>
      <c r="F1" s="5" t="s">
        <v>8</v>
      </c>
      <c r="G1" s="6" t="s">
        <v>7</v>
      </c>
      <c r="H1" s="5" t="s">
        <v>3</v>
      </c>
      <c r="I1" s="6" t="s">
        <v>7</v>
      </c>
      <c r="J1" s="5" t="s">
        <v>4</v>
      </c>
      <c r="K1" s="6" t="s">
        <v>7</v>
      </c>
    </row>
    <row r="2" customFormat="false" ht="12.5" hidden="false" customHeight="false" outlineLevel="0" collapsed="false">
      <c r="A2" s="0" t="s">
        <v>9</v>
      </c>
      <c r="B2" s="2" t="n">
        <v>52</v>
      </c>
      <c r="C2" s="6" t="n">
        <f aca="false">IF(B2="","",B2/HATotal)</f>
        <v>0.422764227642276</v>
      </c>
      <c r="D2" s="2" t="n">
        <v>26</v>
      </c>
      <c r="E2" s="6" t="n">
        <f aca="false">IF(D2="","",D2/HCTotal)</f>
        <v>0.40625</v>
      </c>
      <c r="F2" s="2" t="n">
        <v>77</v>
      </c>
      <c r="G2" s="6" t="n">
        <f aca="false">IF(F2="","",F2/HRTotal)</f>
        <v>0.57037037037037</v>
      </c>
      <c r="H2" s="2" t="n">
        <v>5</v>
      </c>
      <c r="I2" s="6" t="n">
        <f aca="false">IF(H2="","",H2/HITotal)</f>
        <v>0.208333333333333</v>
      </c>
      <c r="J2" s="2" t="n">
        <v>160</v>
      </c>
      <c r="K2" s="6" t="n">
        <f aca="false">IF(J2="","",J2/Total)</f>
        <v>0.46242774566474</v>
      </c>
    </row>
    <row r="3" customFormat="false" ht="12.5" hidden="false" customHeight="false" outlineLevel="0" collapsed="false">
      <c r="A3" s="0" t="s">
        <v>10</v>
      </c>
      <c r="B3" s="2" t="n">
        <v>17</v>
      </c>
      <c r="C3" s="6" t="n">
        <f aca="false">IF(B3="","",B3/HATotal)</f>
        <v>0.138211382113821</v>
      </c>
      <c r="D3" s="2" t="n">
        <v>7</v>
      </c>
      <c r="E3" s="6" t="n">
        <f aca="false">IF(D3="","",D3/HCTotal)</f>
        <v>0.109375</v>
      </c>
      <c r="F3" s="2" t="n">
        <v>4</v>
      </c>
      <c r="G3" s="6" t="n">
        <f aca="false">IF(F3="","",F3/HRTotal)</f>
        <v>0.0296296296296296</v>
      </c>
      <c r="H3" s="2" t="n">
        <v>10</v>
      </c>
      <c r="I3" s="6" t="n">
        <f aca="false">IF(H3="","",H3/HITotal)</f>
        <v>0.416666666666667</v>
      </c>
      <c r="J3" s="2" t="n">
        <v>38</v>
      </c>
      <c r="K3" s="6" t="n">
        <f aca="false">IF(J3="","",J3/Total)</f>
        <v>0.109826589595376</v>
      </c>
    </row>
    <row r="4" customFormat="false" ht="12.5" hidden="false" customHeight="false" outlineLevel="0" collapsed="false">
      <c r="A4" s="0" t="s">
        <v>11</v>
      </c>
      <c r="B4" s="2" t="n">
        <v>12</v>
      </c>
      <c r="C4" s="6" t="n">
        <f aca="false">IF(B4="","",B4/HATotal)</f>
        <v>0.0975609756097561</v>
      </c>
      <c r="D4" s="2" t="n">
        <v>6</v>
      </c>
      <c r="E4" s="6" t="n">
        <f aca="false">IF(D4="","",D4/HCTotal)</f>
        <v>0.09375</v>
      </c>
      <c r="F4" s="2" t="n">
        <v>14</v>
      </c>
      <c r="G4" s="6" t="n">
        <f aca="false">IF(F4="","",F4/HRTotal)</f>
        <v>0.103703703703704</v>
      </c>
      <c r="H4" s="2" t="n">
        <v>3</v>
      </c>
      <c r="I4" s="6" t="n">
        <f aca="false">IF(H4="","",H4/HITotal)</f>
        <v>0.125</v>
      </c>
      <c r="J4" s="2" t="n">
        <v>35</v>
      </c>
      <c r="K4" s="6" t="n">
        <f aca="false">IF(J4="","",J4/Total)</f>
        <v>0.101156069364162</v>
      </c>
    </row>
    <row r="5" customFormat="false" ht="12.5" hidden="false" customHeight="false" outlineLevel="0" collapsed="false">
      <c r="A5" s="0" t="s">
        <v>12</v>
      </c>
      <c r="B5" s="2" t="n">
        <v>6</v>
      </c>
      <c r="C5" s="6" t="n">
        <f aca="false">IF(B5="","",B5/HATotal)</f>
        <v>0.0487804878048781</v>
      </c>
      <c r="D5" s="2" t="n">
        <v>5</v>
      </c>
      <c r="E5" s="6" t="n">
        <f aca="false">IF(D5="","",D5/HCTotal)</f>
        <v>0.078125</v>
      </c>
      <c r="F5" s="2" t="n">
        <v>19</v>
      </c>
      <c r="G5" s="6" t="n">
        <f aca="false">IF(F5="","",F5/HRTotal)</f>
        <v>0.140740740740741</v>
      </c>
      <c r="H5" s="2" t="n">
        <v>3</v>
      </c>
      <c r="I5" s="6" t="n">
        <f aca="false">IF(H5="","",H5/HITotal)</f>
        <v>0.125</v>
      </c>
      <c r="J5" s="2" t="n">
        <v>33</v>
      </c>
      <c r="K5" s="6" t="n">
        <f aca="false">IF(J5="","",J5/Total)</f>
        <v>0.0953757225433526</v>
      </c>
    </row>
    <row r="6" customFormat="false" ht="12.5" hidden="false" customHeight="false" outlineLevel="0" collapsed="false">
      <c r="A6" s="0" t="s">
        <v>13</v>
      </c>
      <c r="B6" s="2" t="n">
        <v>7</v>
      </c>
      <c r="C6" s="6" t="n">
        <f aca="false">IF(B6="","",B6/HATotal)</f>
        <v>0.0569105691056911</v>
      </c>
      <c r="D6" s="2" t="n">
        <v>2</v>
      </c>
      <c r="E6" s="6" t="n">
        <f aca="false">IF(D6="","",D6/HCTotal)</f>
        <v>0.03125</v>
      </c>
      <c r="F6" s="2" t="n">
        <v>6</v>
      </c>
      <c r="G6" s="6" t="n">
        <f aca="false">IF(F6="","",F6/HRTotal)</f>
        <v>0.0444444444444444</v>
      </c>
      <c r="H6" s="2" t="n">
        <v>0</v>
      </c>
      <c r="I6" s="6" t="n">
        <f aca="false">IF(H6="","",H6/HITotal)</f>
        <v>0</v>
      </c>
      <c r="J6" s="2" t="n">
        <v>15</v>
      </c>
      <c r="K6" s="6" t="n">
        <f aca="false">IF(J6="","",J6/Total)</f>
        <v>0.0433526011560694</v>
      </c>
    </row>
    <row r="7" customFormat="false" ht="12.5" hidden="false" customHeight="false" outlineLevel="0" collapsed="false">
      <c r="A7" s="0" t="s">
        <v>14</v>
      </c>
      <c r="B7" s="2" t="n">
        <v>3</v>
      </c>
      <c r="C7" s="6" t="n">
        <f aca="false">IF(B7="","",B7/HATotal)</f>
        <v>0.024390243902439</v>
      </c>
      <c r="D7" s="2" t="n">
        <v>2</v>
      </c>
      <c r="E7" s="6" t="n">
        <f aca="false">IF(D7="","",D7/HCTotal)</f>
        <v>0.03125</v>
      </c>
      <c r="F7" s="2" t="n">
        <v>2</v>
      </c>
      <c r="G7" s="6" t="n">
        <f aca="false">IF(F7="","",F7/HRTotal)</f>
        <v>0.0148148148148148</v>
      </c>
      <c r="H7" s="2" t="n">
        <v>0</v>
      </c>
      <c r="I7" s="6" t="n">
        <f aca="false">IF(H7="","",H7/HITotal)</f>
        <v>0</v>
      </c>
      <c r="J7" s="2" t="n">
        <v>7</v>
      </c>
      <c r="K7" s="6" t="n">
        <f aca="false">IF(J7="","",J7/Total)</f>
        <v>0.0202312138728324</v>
      </c>
    </row>
    <row r="8" customFormat="false" ht="12.5" hidden="false" customHeight="false" outlineLevel="0" collapsed="false">
      <c r="A8" s="0" t="s">
        <v>15</v>
      </c>
      <c r="B8" s="2" t="n">
        <v>5</v>
      </c>
      <c r="C8" s="6" t="n">
        <f aca="false">IF(B8="","",B8/HATotal)</f>
        <v>0.040650406504065</v>
      </c>
      <c r="D8" s="2" t="n">
        <v>2</v>
      </c>
      <c r="E8" s="6" t="n">
        <f aca="false">IF(D8="","",D8/HCTotal)</f>
        <v>0.03125</v>
      </c>
      <c r="F8" s="2" t="n">
        <v>0</v>
      </c>
      <c r="G8" s="6" t="n">
        <f aca="false">IF(F8="","",F8/HRTotal)</f>
        <v>0</v>
      </c>
      <c r="H8" s="2" t="n">
        <v>0</v>
      </c>
      <c r="I8" s="6" t="n">
        <f aca="false">IF(H8="","",H8/HITotal)</f>
        <v>0</v>
      </c>
      <c r="J8" s="2" t="n">
        <v>7</v>
      </c>
      <c r="K8" s="6" t="n">
        <f aca="false">IF(J8="","",J8/Total)</f>
        <v>0.0202312138728324</v>
      </c>
    </row>
    <row r="9" customFormat="false" ht="12.5" hidden="false" customHeight="false" outlineLevel="0" collapsed="false">
      <c r="A9" s="0" t="s">
        <v>16</v>
      </c>
      <c r="B9" s="2" t="n">
        <v>4</v>
      </c>
      <c r="C9" s="6" t="n">
        <f aca="false">IF(B9="","",B9/HATotal)</f>
        <v>0.032520325203252</v>
      </c>
      <c r="D9" s="2" t="n">
        <v>0</v>
      </c>
      <c r="E9" s="6" t="n">
        <f aca="false">IF(D9="","",D9/HCTotal)</f>
        <v>0</v>
      </c>
      <c r="F9" s="2" t="n">
        <v>1</v>
      </c>
      <c r="G9" s="6" t="n">
        <f aca="false">IF(F9="","",F9/HRTotal)</f>
        <v>0.00740740740740741</v>
      </c>
      <c r="H9" s="2" t="n">
        <v>1</v>
      </c>
      <c r="I9" s="6" t="n">
        <f aca="false">IF(H9="","",H9/HITotal)</f>
        <v>0.0416666666666667</v>
      </c>
      <c r="J9" s="2" t="n">
        <v>6</v>
      </c>
      <c r="K9" s="6" t="n">
        <f aca="false">IF(J9="","",J9/Total)</f>
        <v>0.0173410404624277</v>
      </c>
    </row>
    <row r="10" customFormat="false" ht="12.5" hidden="false" customHeight="false" outlineLevel="0" collapsed="false">
      <c r="A10" s="0" t="s">
        <v>17</v>
      </c>
      <c r="B10" s="2" t="n">
        <v>4</v>
      </c>
      <c r="C10" s="6" t="n">
        <f aca="false">IF(B10="","",B10/HATotal)</f>
        <v>0.032520325203252</v>
      </c>
      <c r="D10" s="2" t="n">
        <v>2</v>
      </c>
      <c r="E10" s="6" t="n">
        <f aca="false">IF(D10="","",D10/HCTotal)</f>
        <v>0.03125</v>
      </c>
      <c r="F10" s="2" t="n">
        <v>0</v>
      </c>
      <c r="G10" s="6" t="n">
        <f aca="false">IF(F10="","",F10/HRTotal)</f>
        <v>0</v>
      </c>
      <c r="H10" s="2" t="n">
        <v>0</v>
      </c>
      <c r="I10" s="6" t="n">
        <f aca="false">IF(H10="","",H10/HITotal)</f>
        <v>0</v>
      </c>
      <c r="J10" s="2" t="n">
        <v>6</v>
      </c>
      <c r="K10" s="6" t="n">
        <f aca="false">IF(J10="","",J10/Total)</f>
        <v>0.0173410404624277</v>
      </c>
    </row>
    <row r="11" customFormat="false" ht="12.5" hidden="false" customHeight="false" outlineLevel="0" collapsed="false">
      <c r="A11" s="0" t="s">
        <v>18</v>
      </c>
      <c r="B11" s="2" t="n">
        <v>4</v>
      </c>
      <c r="C11" s="6" t="n">
        <f aca="false">IF(B11="","",B11/HATotal)</f>
        <v>0.032520325203252</v>
      </c>
      <c r="D11" s="2" t="n">
        <v>0</v>
      </c>
      <c r="E11" s="6" t="n">
        <f aca="false">IF(D11="","",D11/HCTotal)</f>
        <v>0</v>
      </c>
      <c r="F11" s="2" t="n">
        <v>0</v>
      </c>
      <c r="G11" s="6" t="n">
        <f aca="false">IF(F11="","",F11/HRTotal)</f>
        <v>0</v>
      </c>
      <c r="H11" s="2" t="n">
        <v>0</v>
      </c>
      <c r="I11" s="6" t="n">
        <f aca="false">IF(H11="","",H11/HITotal)</f>
        <v>0</v>
      </c>
      <c r="J11" s="2" t="n">
        <v>4</v>
      </c>
      <c r="K11" s="6" t="n">
        <f aca="false">IF(J11="","",J11/Total)</f>
        <v>0.0115606936416185</v>
      </c>
    </row>
    <row r="12" customFormat="false" ht="12.5" hidden="false" customHeight="false" outlineLevel="0" collapsed="false">
      <c r="A12" s="0" t="s">
        <v>19</v>
      </c>
      <c r="B12" s="2" t="n">
        <v>0</v>
      </c>
      <c r="C12" s="6" t="n">
        <f aca="false">IF(B12="","",B12/HATotal)</f>
        <v>0</v>
      </c>
      <c r="D12" s="2" t="n">
        <v>1</v>
      </c>
      <c r="E12" s="6" t="n">
        <f aca="false">IF(D12="","",D12/HCTotal)</f>
        <v>0.015625</v>
      </c>
      <c r="F12" s="2" t="n">
        <v>3</v>
      </c>
      <c r="G12" s="6" t="n">
        <f aca="false">IF(F12="","",F12/HRTotal)</f>
        <v>0.0222222222222222</v>
      </c>
      <c r="H12" s="2" t="n">
        <v>0</v>
      </c>
      <c r="I12" s="6" t="n">
        <f aca="false">IF(H12="","",H12/HITotal)</f>
        <v>0</v>
      </c>
      <c r="J12" s="2" t="n">
        <v>4</v>
      </c>
      <c r="K12" s="6" t="n">
        <f aca="false">IF(J12="","",J12/Total)</f>
        <v>0.0115606936416185</v>
      </c>
    </row>
    <row r="13" customFormat="false" ht="12.5" hidden="false" customHeight="false" outlineLevel="0" collapsed="false">
      <c r="A13" s="0" t="s">
        <v>20</v>
      </c>
      <c r="B13" s="2" t="n">
        <v>0</v>
      </c>
      <c r="C13" s="6" t="n">
        <f aca="false">IF(B13="","",B13/HATotal)</f>
        <v>0</v>
      </c>
      <c r="D13" s="2" t="n">
        <v>1</v>
      </c>
      <c r="E13" s="6" t="n">
        <f aca="false">IF(D13="","",D13/HCTotal)</f>
        <v>0.015625</v>
      </c>
      <c r="F13" s="2" t="n">
        <v>2</v>
      </c>
      <c r="G13" s="6" t="n">
        <f aca="false">IF(F13="","",F13/HRTotal)</f>
        <v>0.0148148148148148</v>
      </c>
      <c r="H13" s="2" t="n">
        <v>0</v>
      </c>
      <c r="I13" s="6" t="n">
        <f aca="false">IF(H13="","",H13/HITotal)</f>
        <v>0</v>
      </c>
      <c r="J13" s="2" t="n">
        <v>3</v>
      </c>
      <c r="K13" s="6" t="n">
        <f aca="false">IF(J13="","",J13/Total)</f>
        <v>0.00867052023121387</v>
      </c>
    </row>
    <row r="14" customFormat="false" ht="12.5" hidden="false" customHeight="false" outlineLevel="0" collapsed="false">
      <c r="A14" s="0" t="s">
        <v>21</v>
      </c>
      <c r="B14" s="2" t="n">
        <v>0</v>
      </c>
      <c r="C14" s="6" t="n">
        <f aca="false">IF(B14="","",B14/HATotal)</f>
        <v>0</v>
      </c>
      <c r="D14" s="2" t="n">
        <v>0</v>
      </c>
      <c r="E14" s="6" t="n">
        <f aca="false">IF(D14="","",D14/HCTotal)</f>
        <v>0</v>
      </c>
      <c r="F14" s="2" t="n">
        <v>2</v>
      </c>
      <c r="G14" s="6" t="n">
        <f aca="false">IF(F14="","",F14/HRTotal)</f>
        <v>0.0148148148148148</v>
      </c>
      <c r="H14" s="2" t="n">
        <v>1</v>
      </c>
      <c r="I14" s="6" t="n">
        <f aca="false">IF(H14="","",H14/HITotal)</f>
        <v>0.0416666666666667</v>
      </c>
      <c r="J14" s="2" t="n">
        <v>3</v>
      </c>
      <c r="K14" s="6" t="n">
        <f aca="false">IF(J14="","",J14/Total)</f>
        <v>0.00867052023121387</v>
      </c>
    </row>
    <row r="15" customFormat="false" ht="12.5" hidden="false" customHeight="false" outlineLevel="0" collapsed="false">
      <c r="A15" s="0" t="s">
        <v>22</v>
      </c>
      <c r="B15" s="2" t="n">
        <v>0</v>
      </c>
      <c r="C15" s="6" t="n">
        <f aca="false">IF(B15="","",B15/HATotal)</f>
        <v>0</v>
      </c>
      <c r="D15" s="2" t="n">
        <v>2</v>
      </c>
      <c r="E15" s="6" t="n">
        <f aca="false">IF(D15="","",D15/HCTotal)</f>
        <v>0.03125</v>
      </c>
      <c r="F15" s="2" t="n">
        <v>1</v>
      </c>
      <c r="G15" s="6" t="n">
        <f aca="false">IF(F15="","",F15/HRTotal)</f>
        <v>0.00740740740740741</v>
      </c>
      <c r="H15" s="2" t="n">
        <v>0</v>
      </c>
      <c r="I15" s="6" t="n">
        <f aca="false">IF(H15="","",H15/HITotal)</f>
        <v>0</v>
      </c>
      <c r="J15" s="2" t="n">
        <v>3</v>
      </c>
      <c r="K15" s="6" t="n">
        <f aca="false">IF(J15="","",J15/Total)</f>
        <v>0.00867052023121387</v>
      </c>
    </row>
    <row r="16" customFormat="false" ht="12.5" hidden="false" customHeight="false" outlineLevel="0" collapsed="false">
      <c r="A16" s="0" t="s">
        <v>23</v>
      </c>
      <c r="B16" s="2" t="n">
        <v>2</v>
      </c>
      <c r="C16" s="6" t="n">
        <f aca="false">IF(B16="","",B16/HATotal)</f>
        <v>0.016260162601626</v>
      </c>
      <c r="D16" s="2" t="n">
        <v>1</v>
      </c>
      <c r="E16" s="6" t="n">
        <f aca="false">IF(D16="","",D16/HCTotal)</f>
        <v>0.015625</v>
      </c>
      <c r="F16" s="2" t="n">
        <v>0</v>
      </c>
      <c r="G16" s="6" t="n">
        <f aca="false">IF(F16="","",F16/HRTotal)</f>
        <v>0</v>
      </c>
      <c r="H16" s="2" t="n">
        <v>0</v>
      </c>
      <c r="I16" s="6" t="n">
        <f aca="false">IF(H16="","",H16/HITotal)</f>
        <v>0</v>
      </c>
      <c r="J16" s="2" t="n">
        <v>3</v>
      </c>
      <c r="K16" s="6" t="n">
        <f aca="false">IF(J16="","",J16/Total)</f>
        <v>0.00867052023121387</v>
      </c>
    </row>
    <row r="17" customFormat="false" ht="12.5" hidden="false" customHeight="false" outlineLevel="0" collapsed="false">
      <c r="A17" s="0" t="s">
        <v>24</v>
      </c>
      <c r="B17" s="2" t="n">
        <v>1</v>
      </c>
      <c r="C17" s="6" t="n">
        <f aca="false">IF(B17="","",B17/HATotal)</f>
        <v>0.00813008130081301</v>
      </c>
      <c r="D17" s="2" t="n">
        <v>2</v>
      </c>
      <c r="E17" s="6" t="n">
        <f aca="false">IF(D17="","",D17/HCTotal)</f>
        <v>0.03125</v>
      </c>
      <c r="F17" s="2" t="n">
        <v>0</v>
      </c>
      <c r="G17" s="6" t="n">
        <f aca="false">IF(F17="","",F17/HRTotal)</f>
        <v>0</v>
      </c>
      <c r="H17" s="2" t="n">
        <v>0</v>
      </c>
      <c r="I17" s="6" t="n">
        <f aca="false">IF(H17="","",H17/HITotal)</f>
        <v>0</v>
      </c>
      <c r="J17" s="2" t="n">
        <v>3</v>
      </c>
      <c r="K17" s="6" t="n">
        <f aca="false">IF(J17="","",J17/Total)</f>
        <v>0.00867052023121387</v>
      </c>
    </row>
    <row r="18" customFormat="false" ht="12.5" hidden="false" customHeight="false" outlineLevel="0" collapsed="false">
      <c r="A18" s="0" t="s">
        <v>25</v>
      </c>
      <c r="B18" s="2" t="n">
        <v>0</v>
      </c>
      <c r="C18" s="6" t="n">
        <f aca="false">IF(B18="","",B18/HATotal)</f>
        <v>0</v>
      </c>
      <c r="D18" s="2" t="n">
        <v>2</v>
      </c>
      <c r="E18" s="6" t="n">
        <f aca="false">IF(D18="","",D18/HCTotal)</f>
        <v>0.03125</v>
      </c>
      <c r="F18" s="2" t="n">
        <v>0</v>
      </c>
      <c r="G18" s="6" t="n">
        <f aca="false">IF(F18="","",F18/HRTotal)</f>
        <v>0</v>
      </c>
      <c r="H18" s="2" t="n">
        <v>0</v>
      </c>
      <c r="I18" s="6" t="n">
        <f aca="false">IF(H18="","",H18/HITotal)</f>
        <v>0</v>
      </c>
      <c r="J18" s="2" t="n">
        <v>2</v>
      </c>
      <c r="K18" s="6" t="n">
        <f aca="false">IF(J18="","",J18/Total)</f>
        <v>0.00578034682080925</v>
      </c>
    </row>
    <row r="19" customFormat="false" ht="12.5" hidden="false" customHeight="false" outlineLevel="0" collapsed="false">
      <c r="A19" s="0" t="s">
        <v>26</v>
      </c>
      <c r="B19" s="2" t="n">
        <v>1</v>
      </c>
      <c r="C19" s="6" t="n">
        <f aca="false">IF(B19="","",B19/HATotal)</f>
        <v>0.00813008130081301</v>
      </c>
      <c r="D19" s="2" t="n">
        <v>0</v>
      </c>
      <c r="E19" s="6" t="n">
        <f aca="false">IF(D19="","",D19/HCTotal)</f>
        <v>0</v>
      </c>
      <c r="F19" s="2" t="n">
        <v>0</v>
      </c>
      <c r="G19" s="6" t="n">
        <f aca="false">IF(F19="","",F19/HRTotal)</f>
        <v>0</v>
      </c>
      <c r="H19" s="2" t="n">
        <v>1</v>
      </c>
      <c r="I19" s="6" t="n">
        <f aca="false">IF(H19="","",H19/HITotal)</f>
        <v>0.0416666666666667</v>
      </c>
      <c r="J19" s="2" t="n">
        <v>2</v>
      </c>
      <c r="K19" s="6" t="n">
        <f aca="false">IF(J19="","",J19/Total)</f>
        <v>0.00578034682080925</v>
      </c>
    </row>
    <row r="20" customFormat="false" ht="12.5" hidden="false" customHeight="false" outlineLevel="0" collapsed="false">
      <c r="A20" s="0" t="s">
        <v>27</v>
      </c>
      <c r="B20" s="2" t="n">
        <v>1</v>
      </c>
      <c r="C20" s="6" t="n">
        <f aca="false">IF(B20="","",B20/HATotal)</f>
        <v>0.00813008130081301</v>
      </c>
      <c r="D20" s="2" t="n">
        <v>0</v>
      </c>
      <c r="E20" s="6" t="n">
        <f aca="false">IF(D20="","",D20/HCTotal)</f>
        <v>0</v>
      </c>
      <c r="F20" s="2" t="n">
        <v>1</v>
      </c>
      <c r="G20" s="6" t="n">
        <f aca="false">IF(F20="","",F20/HRTotal)</f>
        <v>0.00740740740740741</v>
      </c>
      <c r="H20" s="2" t="n">
        <v>0</v>
      </c>
      <c r="I20" s="6" t="n">
        <f aca="false">IF(H20="","",H20/HITotal)</f>
        <v>0</v>
      </c>
      <c r="J20" s="2" t="n">
        <v>2</v>
      </c>
      <c r="K20" s="6" t="n">
        <f aca="false">IF(J20="","",J20/Total)</f>
        <v>0.00578034682080925</v>
      </c>
    </row>
    <row r="21" customFormat="false" ht="12.5" hidden="false" customHeight="false" outlineLevel="0" collapsed="false">
      <c r="A21" s="0" t="s">
        <v>28</v>
      </c>
      <c r="B21" s="2" t="n">
        <v>1</v>
      </c>
      <c r="C21" s="6" t="n">
        <f aca="false">IF(B21="","",B21/HATotal)</f>
        <v>0.00813008130081301</v>
      </c>
      <c r="D21" s="2" t="n">
        <v>0</v>
      </c>
      <c r="E21" s="6" t="n">
        <f aca="false">IF(D21="","",D21/HCTotal)</f>
        <v>0</v>
      </c>
      <c r="F21" s="2" t="n">
        <v>0</v>
      </c>
      <c r="G21" s="6" t="n">
        <f aca="false">IF(F21="","",F21/HRTotal)</f>
        <v>0</v>
      </c>
      <c r="H21" s="2" t="n">
        <v>0</v>
      </c>
      <c r="I21" s="6" t="n">
        <f aca="false">IF(H21="","",H21/HITotal)</f>
        <v>0</v>
      </c>
      <c r="J21" s="2" t="n">
        <v>1</v>
      </c>
      <c r="K21" s="6" t="n">
        <f aca="false">IF(J21="","",J21/Total)</f>
        <v>0.00289017341040462</v>
      </c>
    </row>
    <row r="22" customFormat="false" ht="12.5" hidden="false" customHeight="false" outlineLevel="0" collapsed="false">
      <c r="A22" s="0" t="s">
        <v>29</v>
      </c>
      <c r="B22" s="2" t="n">
        <v>0</v>
      </c>
      <c r="C22" s="6" t="n">
        <f aca="false">IF(B22="","",B22/HATotal)</f>
        <v>0</v>
      </c>
      <c r="D22" s="2" t="n">
        <v>0</v>
      </c>
      <c r="E22" s="6" t="n">
        <f aca="false">IF(D22="","",D22/HCTotal)</f>
        <v>0</v>
      </c>
      <c r="F22" s="2" t="n">
        <v>1</v>
      </c>
      <c r="G22" s="6" t="n">
        <f aca="false">IF(F22="","",F22/HRTotal)</f>
        <v>0.00740740740740741</v>
      </c>
      <c r="H22" s="2" t="n">
        <v>0</v>
      </c>
      <c r="I22" s="6" t="n">
        <f aca="false">IF(H22="","",H22/HITotal)</f>
        <v>0</v>
      </c>
      <c r="J22" s="2" t="n">
        <v>1</v>
      </c>
      <c r="K22" s="6" t="n">
        <f aca="false">IF(J22="","",J22/Total)</f>
        <v>0.00289017341040462</v>
      </c>
    </row>
    <row r="23" customFormat="false" ht="12.5" hidden="false" customHeight="false" outlineLevel="0" collapsed="false">
      <c r="A23" s="0" t="s">
        <v>30</v>
      </c>
      <c r="B23" s="2" t="n">
        <v>1</v>
      </c>
      <c r="C23" s="6" t="n">
        <f aca="false">IF(B23="","",B23/HATotal)</f>
        <v>0.00813008130081301</v>
      </c>
      <c r="D23" s="2" t="n">
        <v>0</v>
      </c>
      <c r="E23" s="6" t="n">
        <f aca="false">IF(D23="","",D23/HCTotal)</f>
        <v>0</v>
      </c>
      <c r="F23" s="2" t="n">
        <v>0</v>
      </c>
      <c r="G23" s="6" t="n">
        <f aca="false">IF(F23="","",F23/HRTotal)</f>
        <v>0</v>
      </c>
      <c r="H23" s="2" t="n">
        <v>0</v>
      </c>
      <c r="I23" s="6" t="n">
        <f aca="false">IF(H23="","",H23/HITotal)</f>
        <v>0</v>
      </c>
      <c r="J23" s="2" t="n">
        <v>1</v>
      </c>
      <c r="K23" s="6" t="n">
        <f aca="false">IF(J23="","",J23/Total)</f>
        <v>0.00289017341040462</v>
      </c>
    </row>
    <row r="24" customFormat="false" ht="12.5" hidden="false" customHeight="false" outlineLevel="0" collapsed="false">
      <c r="A24" s="0" t="s">
        <v>31</v>
      </c>
      <c r="B24" s="2" t="n">
        <v>0</v>
      </c>
      <c r="C24" s="6" t="n">
        <f aca="false">IF(B24="","",B24/HATotal)</f>
        <v>0</v>
      </c>
      <c r="D24" s="2" t="n">
        <v>1</v>
      </c>
      <c r="E24" s="6" t="n">
        <f aca="false">IF(D24="","",D24/HCTotal)</f>
        <v>0.015625</v>
      </c>
      <c r="F24" s="2" t="n">
        <v>0</v>
      </c>
      <c r="G24" s="6" t="n">
        <f aca="false">IF(F24="","",F24/HRTotal)</f>
        <v>0</v>
      </c>
      <c r="H24" s="2" t="n">
        <v>0</v>
      </c>
      <c r="I24" s="6" t="n">
        <f aca="false">IF(H24="","",H24/HITotal)</f>
        <v>0</v>
      </c>
      <c r="J24" s="2" t="n">
        <v>1</v>
      </c>
      <c r="K24" s="6" t="n">
        <f aca="false">IF(J24="","",J24/Total)</f>
        <v>0.00289017341040462</v>
      </c>
    </row>
    <row r="25" customFormat="false" ht="12.5" hidden="false" customHeight="false" outlineLevel="0" collapsed="false">
      <c r="A25" s="0" t="s">
        <v>32</v>
      </c>
      <c r="B25" s="2" t="n">
        <v>0</v>
      </c>
      <c r="C25" s="6" t="n">
        <f aca="false">IF(B25="","",B25/HATotal)</f>
        <v>0</v>
      </c>
      <c r="D25" s="2" t="n">
        <v>1</v>
      </c>
      <c r="E25" s="6" t="n">
        <f aca="false">IF(D25="","",D25/HCTotal)</f>
        <v>0.015625</v>
      </c>
      <c r="F25" s="2" t="n">
        <v>0</v>
      </c>
      <c r="G25" s="6" t="n">
        <f aca="false">IF(F25="","",F25/HRTotal)</f>
        <v>0</v>
      </c>
      <c r="H25" s="2" t="n">
        <v>0</v>
      </c>
      <c r="I25" s="6" t="n">
        <f aca="false">IF(H25="","",H25/HITotal)</f>
        <v>0</v>
      </c>
      <c r="J25" s="2" t="n">
        <v>1</v>
      </c>
      <c r="K25" s="6" t="n">
        <f aca="false">IF(J25="","",J25/Total)</f>
        <v>0.00289017341040462</v>
      </c>
    </row>
    <row r="26" customFormat="false" ht="12.5" hidden="false" customHeight="false" outlineLevel="0" collapsed="false">
      <c r="A26" s="0" t="s">
        <v>33</v>
      </c>
      <c r="B26" s="2" t="n">
        <v>0</v>
      </c>
      <c r="C26" s="6" t="n">
        <f aca="false">IF(B26="","",B26/HATotal)</f>
        <v>0</v>
      </c>
      <c r="D26" s="2" t="n">
        <v>1</v>
      </c>
      <c r="E26" s="6" t="n">
        <f aca="false">IF(D26="","",D26/HCTotal)</f>
        <v>0.015625</v>
      </c>
      <c r="F26" s="2" t="n">
        <v>0</v>
      </c>
      <c r="G26" s="6" t="n">
        <f aca="false">IF(F26="","",F26/HRTotal)</f>
        <v>0</v>
      </c>
      <c r="H26" s="2" t="n">
        <v>0</v>
      </c>
      <c r="I26" s="6" t="n">
        <f aca="false">IF(H26="","",H26/HITotal)</f>
        <v>0</v>
      </c>
      <c r="J26" s="2" t="n">
        <v>1</v>
      </c>
      <c r="K26" s="6" t="n">
        <f aca="false">IF(J26="","",J26/Total)</f>
        <v>0.00289017341040462</v>
      </c>
    </row>
    <row r="27" customFormat="false" ht="12.5" hidden="false" customHeight="false" outlineLevel="0" collapsed="false">
      <c r="A27" s="0" t="s">
        <v>34</v>
      </c>
      <c r="B27" s="2" t="n">
        <v>0</v>
      </c>
      <c r="C27" s="6" t="n">
        <f aca="false">IF(B27="","",B27/HATotal)</f>
        <v>0</v>
      </c>
      <c r="D27" s="2" t="n">
        <v>0</v>
      </c>
      <c r="E27" s="6" t="n">
        <f aca="false">IF(D27="","",D27/HCTotal)</f>
        <v>0</v>
      </c>
      <c r="F27" s="2" t="n">
        <v>1</v>
      </c>
      <c r="G27" s="6" t="n">
        <f aca="false">IF(F27="","",F27/HRTotal)</f>
        <v>0.00740740740740741</v>
      </c>
      <c r="H27" s="2" t="n">
        <v>0</v>
      </c>
      <c r="I27" s="6" t="n">
        <f aca="false">IF(H27="","",H27/HITotal)</f>
        <v>0</v>
      </c>
      <c r="J27" s="2" t="n">
        <v>1</v>
      </c>
      <c r="K27" s="6" t="n">
        <f aca="false">IF(J27="","",J27/Total)</f>
        <v>0.00289017341040462</v>
      </c>
    </row>
    <row r="28" customFormat="false" ht="12.5" hidden="false" customHeight="false" outlineLevel="0" collapsed="false">
      <c r="A28" s="0" t="s">
        <v>35</v>
      </c>
      <c r="B28" s="2" t="n">
        <v>0</v>
      </c>
      <c r="C28" s="6" t="n">
        <f aca="false">IF(B28="","",B28/HATotal)</f>
        <v>0</v>
      </c>
      <c r="D28" s="2" t="n">
        <v>0</v>
      </c>
      <c r="E28" s="6" t="n">
        <f aca="false">IF(D28="","",D28/HCTotal)</f>
        <v>0</v>
      </c>
      <c r="F28" s="2" t="n">
        <v>1</v>
      </c>
      <c r="G28" s="6" t="n">
        <f aca="false">IF(F28="","",F28/HRTotal)</f>
        <v>0.00740740740740741</v>
      </c>
      <c r="H28" s="2" t="n">
        <v>0</v>
      </c>
      <c r="I28" s="6" t="n">
        <f aca="false">IF(H28="","",H28/HITotal)</f>
        <v>0</v>
      </c>
      <c r="J28" s="2" t="n">
        <v>1</v>
      </c>
      <c r="K28" s="6" t="n">
        <f aca="false">IF(J28="","",J28/Total)</f>
        <v>0.00289017341040462</v>
      </c>
    </row>
    <row r="29" customFormat="false" ht="12.5" hidden="false" customHeight="false" outlineLevel="0" collapsed="false">
      <c r="A29" s="0" t="s">
        <v>36</v>
      </c>
      <c r="B29" s="2" t="n">
        <v>1</v>
      </c>
      <c r="C29" s="6" t="n">
        <f aca="false">IF(B29="","",B29/HATotal)</f>
        <v>0.00813008130081301</v>
      </c>
      <c r="D29" s="2" t="n">
        <v>0</v>
      </c>
      <c r="E29" s="6" t="n">
        <f aca="false">IF(D29="","",D29/HCTotal)</f>
        <v>0</v>
      </c>
      <c r="F29" s="2" t="n">
        <v>0</v>
      </c>
      <c r="G29" s="6" t="n">
        <f aca="false">IF(F29="","",F29/HRTotal)</f>
        <v>0</v>
      </c>
      <c r="H29" s="2" t="n">
        <v>0</v>
      </c>
      <c r="I29" s="6" t="n">
        <f aca="false">IF(H29="","",H29/HITotal)</f>
        <v>0</v>
      </c>
      <c r="J29" s="2" t="n">
        <v>1</v>
      </c>
      <c r="K29" s="6" t="n">
        <f aca="false">IF(J29="","",J29/Total)</f>
        <v>0.00289017341040462</v>
      </c>
    </row>
    <row r="30" customFormat="false" ht="12.5" hidden="false" customHeight="false" outlineLevel="0" collapsed="false">
      <c r="A30" s="0" t="s">
        <v>37</v>
      </c>
      <c r="B30" s="2" t="n">
        <v>1</v>
      </c>
      <c r="C30" s="6" t="n">
        <f aca="false">IF(B30="","",B30/HATotal)</f>
        <v>0.00813008130081301</v>
      </c>
      <c r="D30" s="2" t="n">
        <v>0</v>
      </c>
      <c r="E30" s="6" t="n">
        <f aca="false">IF(D30="","",D30/HCTotal)</f>
        <v>0</v>
      </c>
      <c r="F30" s="2" t="n">
        <v>0</v>
      </c>
      <c r="G30" s="6" t="n">
        <f aca="false">IF(F30="","",F30/HRTotal)</f>
        <v>0</v>
      </c>
      <c r="H30" s="2" t="n">
        <v>0</v>
      </c>
      <c r="I30" s="6" t="n">
        <f aca="false">IF(H30="","",H30/HITotal)</f>
        <v>0</v>
      </c>
      <c r="J30" s="2" t="n">
        <v>1</v>
      </c>
      <c r="K30" s="6" t="n">
        <f aca="false">IF(J30="","",J30/Total)</f>
        <v>0.00289017341040462</v>
      </c>
    </row>
    <row r="31" customFormat="false" ht="12.5" hidden="false" customHeight="false" outlineLevel="0" collapsed="false">
      <c r="A31" s="4" t="s">
        <v>4</v>
      </c>
      <c r="B31" s="5" t="n">
        <f aca="false">SUM(B2:B30)</f>
        <v>123</v>
      </c>
      <c r="C31" s="6" t="n">
        <f aca="false">IF(B31="","",B31/HATotal)</f>
        <v>1</v>
      </c>
      <c r="D31" s="5" t="n">
        <f aca="false">SUM(D2:D30)</f>
        <v>64</v>
      </c>
      <c r="E31" s="6" t="n">
        <f aca="false">IF(D31="","",D31/HCTotal)</f>
        <v>1</v>
      </c>
      <c r="F31" s="5" t="n">
        <f aca="false">SUM(F2:F30)</f>
        <v>135</v>
      </c>
      <c r="G31" s="6" t="n">
        <f aca="false">IF(F31="","",F31/HRTotal)</f>
        <v>1</v>
      </c>
      <c r="H31" s="5" t="n">
        <f aca="false">SUM(H2:H30)</f>
        <v>24</v>
      </c>
      <c r="I31" s="6" t="n">
        <f aca="false">IF(H31="","",H31/HITotal)</f>
        <v>1</v>
      </c>
      <c r="J31" s="5" t="n">
        <f aca="false">SUM(J2:J30)</f>
        <v>346</v>
      </c>
      <c r="K31" s="6" t="n">
        <f aca="false">IF(J31="","",J31/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81"/>
    <col collapsed="false" customWidth="true" hidden="false" outlineLevel="0" max="6" min="6" style="0" width="12.53"/>
  </cols>
  <sheetData>
    <row r="1" customFormat="false" ht="15.5" hidden="false" customHeight="false" outlineLevel="0" collapsed="false">
      <c r="A1" s="7" t="s">
        <v>38</v>
      </c>
    </row>
    <row r="3" customFormat="false" ht="12.5" hidden="false" customHeight="false" outlineLevel="0" collapsed="false">
      <c r="A3" s="8"/>
      <c r="B3" s="9" t="s">
        <v>39</v>
      </c>
      <c r="C3" s="10" t="s">
        <v>7</v>
      </c>
      <c r="D3" s="9" t="s">
        <v>40</v>
      </c>
      <c r="E3" s="10" t="s">
        <v>7</v>
      </c>
      <c r="F3" s="9" t="s">
        <v>41</v>
      </c>
      <c r="G3" s="10" t="s">
        <v>7</v>
      </c>
      <c r="H3" s="9" t="s">
        <v>4</v>
      </c>
      <c r="I3" s="10" t="s">
        <v>7</v>
      </c>
    </row>
    <row r="4" customFormat="false" ht="12.5" hidden="false" customHeight="false" outlineLevel="0" collapsed="false">
      <c r="A4" s="8" t="s">
        <v>42</v>
      </c>
      <c r="B4" s="9" t="n">
        <v>40</v>
      </c>
      <c r="C4" s="10" t="n">
        <f aca="false">IF(B4="","",B4/IntTotal)</f>
        <v>0.579710144927536</v>
      </c>
      <c r="D4" s="9" t="n">
        <v>31</v>
      </c>
      <c r="E4" s="10" t="n">
        <f aca="false">IF(D4="","",D4/MedTotal)</f>
        <v>0.861111111111111</v>
      </c>
      <c r="F4" s="9" t="n">
        <v>0</v>
      </c>
      <c r="G4" s="10" t="n">
        <f aca="false">IF(F4="","",F4/AdjTotal)</f>
        <v>0</v>
      </c>
      <c r="H4" s="9" t="n">
        <v>71</v>
      </c>
      <c r="I4" s="10" t="n">
        <f aca="false">IF(H4="","",H4/Total)</f>
        <v>0.651376146788991</v>
      </c>
    </row>
    <row r="5" customFormat="false" ht="12.5" hidden="false" customHeight="false" outlineLevel="0" collapsed="false">
      <c r="A5" s="8" t="s">
        <v>43</v>
      </c>
      <c r="B5" s="9" t="n">
        <v>18</v>
      </c>
      <c r="C5" s="10" t="n">
        <f aca="false">IF(B5="","",B5/IntTotal)</f>
        <v>0.260869565217391</v>
      </c>
      <c r="D5" s="9" t="n">
        <v>3</v>
      </c>
      <c r="E5" s="10" t="n">
        <f aca="false">IF(D5="","",D5/MedTotal)</f>
        <v>0.0833333333333333</v>
      </c>
      <c r="F5" s="9" t="n">
        <v>0</v>
      </c>
      <c r="G5" s="10" t="n">
        <f aca="false">IF(F5="","",F5/AdjTotal)</f>
        <v>0</v>
      </c>
      <c r="H5" s="9" t="n">
        <v>21</v>
      </c>
      <c r="I5" s="10" t="n">
        <f aca="false">IF(H5="","",H5/Total)</f>
        <v>0.192660550458716</v>
      </c>
    </row>
    <row r="6" customFormat="false" ht="12.5" hidden="false" customHeight="false" outlineLevel="0" collapsed="false">
      <c r="A6" s="8" t="s">
        <v>44</v>
      </c>
      <c r="B6" s="9" t="n">
        <v>8</v>
      </c>
      <c r="C6" s="10" t="n">
        <f aca="false">IF(B6="","",B6/IntTotal)</f>
        <v>0.115942028985507</v>
      </c>
      <c r="D6" s="9" t="n">
        <v>0</v>
      </c>
      <c r="E6" s="10" t="n">
        <f aca="false">IF(D6="","",D6/MedTotal)</f>
        <v>0</v>
      </c>
      <c r="F6" s="9" t="n">
        <v>0</v>
      </c>
      <c r="G6" s="10" t="n">
        <f aca="false">IF(F6="","",F6/AdjTotal)</f>
        <v>0</v>
      </c>
      <c r="H6" s="9" t="n">
        <v>8</v>
      </c>
      <c r="I6" s="10" t="n">
        <f aca="false">IF(H6="","",H6/Total)</f>
        <v>0.073394495412844</v>
      </c>
    </row>
    <row r="7" customFormat="false" ht="12.5" hidden="false" customHeight="false" outlineLevel="0" collapsed="false">
      <c r="A7" s="11" t="s">
        <v>45</v>
      </c>
      <c r="B7" s="9" t="n">
        <v>0</v>
      </c>
      <c r="C7" s="10" t="n">
        <f aca="false">IF(B7="","",B7/IntTotal)</f>
        <v>0</v>
      </c>
      <c r="D7" s="9" t="n">
        <v>1</v>
      </c>
      <c r="E7" s="10" t="n">
        <f aca="false">IF(D7="","",D7/MedTotal)</f>
        <v>0.0277777777777778</v>
      </c>
      <c r="F7" s="9" t="n">
        <v>4</v>
      </c>
      <c r="G7" s="10" t="n">
        <f aca="false">IF(F7="","",F7/AdjTotal)</f>
        <v>1</v>
      </c>
      <c r="H7" s="9" t="n">
        <v>5</v>
      </c>
      <c r="I7" s="10" t="n">
        <f aca="false">IF(H7="","",H7/Total)</f>
        <v>0.0458715596330275</v>
      </c>
    </row>
    <row r="8" customFormat="false" ht="12.5" hidden="false" customHeight="false" outlineLevel="0" collapsed="false">
      <c r="A8" s="8" t="s">
        <v>46</v>
      </c>
      <c r="B8" s="9" t="n">
        <v>3</v>
      </c>
      <c r="C8" s="10" t="n">
        <f aca="false">IF(B8="","",B8/IntTotal)</f>
        <v>0.0434782608695652</v>
      </c>
      <c r="D8" s="9" t="n">
        <v>1</v>
      </c>
      <c r="E8" s="10" t="n">
        <f aca="false">IF(D8="","",D8/MedTotal)</f>
        <v>0.0277777777777778</v>
      </c>
      <c r="F8" s="9" t="n">
        <v>0</v>
      </c>
      <c r="G8" s="10" t="n">
        <f aca="false">IF(F8="","",F8/AdjTotal)</f>
        <v>0</v>
      </c>
      <c r="H8" s="9" t="n">
        <v>4</v>
      </c>
      <c r="I8" s="10" t="n">
        <f aca="false">IF(H8="","",H8/Total)</f>
        <v>0.036697247706422</v>
      </c>
    </row>
    <row r="9" customFormat="false" ht="12.5" hidden="false" customHeight="false" outlineLevel="0" collapsed="false">
      <c r="A9" s="11" t="s">
        <v>47</v>
      </c>
      <c r="B9" s="9" t="n">
        <v>0</v>
      </c>
      <c r="C9" s="10" t="n">
        <f aca="false">IF(B9="","",B9/IntTotal)</f>
        <v>0</v>
      </c>
      <c r="D9" s="9" t="n">
        <v>0</v>
      </c>
      <c r="E9" s="10" t="n">
        <f aca="false">IF(D9="","",D9/MedTotal)</f>
        <v>0</v>
      </c>
      <c r="F9" s="9" t="n">
        <v>0</v>
      </c>
      <c r="G9" s="10" t="n">
        <f aca="false">IF(F9="","",F9/AdjTotal)</f>
        <v>0</v>
      </c>
      <c r="H9" s="9" t="n">
        <v>0</v>
      </c>
      <c r="I9" s="10" t="n">
        <f aca="false">IF(H9="","",H9/Total)</f>
        <v>0</v>
      </c>
    </row>
    <row r="10" customFormat="false" ht="12.5" hidden="false" customHeight="false" outlineLevel="0" collapsed="false">
      <c r="A10" s="8" t="s">
        <v>4</v>
      </c>
      <c r="B10" s="9" t="n">
        <f aca="false">SUM(B4:B9)</f>
        <v>69</v>
      </c>
      <c r="C10" s="10" t="n">
        <f aca="false">IF(B10="","",B10/IntTotal)</f>
        <v>1</v>
      </c>
      <c r="D10" s="9" t="n">
        <f aca="false">SUM(D4:D9)</f>
        <v>36</v>
      </c>
      <c r="E10" s="10" t="n">
        <f aca="false">IF(D10="","",D10/MedTotal)</f>
        <v>1</v>
      </c>
      <c r="F10" s="9" t="n">
        <f aca="false">SUM(F4:F9)</f>
        <v>4</v>
      </c>
      <c r="G10" s="10" t="n">
        <f aca="false">IF(F10="","",F10/AdjTotal)</f>
        <v>1</v>
      </c>
      <c r="H10" s="9" t="n">
        <f aca="false">SUM(H4:H9)</f>
        <v>109</v>
      </c>
      <c r="I10" s="10" t="n">
        <f aca="false">IF(H10="","",H10/Total)</f>
        <v>1</v>
      </c>
    </row>
    <row r="11" customFormat="false" ht="12.5" hidden="false" customHeight="false" outlineLevel="0" collapsed="false">
      <c r="A11" s="8"/>
      <c r="B11" s="9"/>
      <c r="C11" s="10" t="str">
        <f aca="false">IF(B11="","",B11/ProvTotal)</f>
        <v/>
      </c>
      <c r="D11" s="8"/>
      <c r="E11" s="10" t="str">
        <f aca="false">IF(D11="","",D11/MunTotal)</f>
        <v/>
      </c>
      <c r="F11" s="8"/>
      <c r="G11" s="10" t="str">
        <f aca="false">IF(F11="","",F11/Total)</f>
        <v/>
      </c>
      <c r="H11" s="8"/>
      <c r="I11" s="10" t="str">
        <f aca="false">IF(H11="","",H11/Total)</f>
        <v/>
      </c>
    </row>
    <row r="12" customFormat="false" ht="12.5" hidden="false" customHeight="false" outlineLevel="0" collapsed="false">
      <c r="A12" s="8"/>
      <c r="B12" s="9"/>
      <c r="C12" s="10" t="str">
        <f aca="false">IF(B12="","",B12/ProvTotal)</f>
        <v/>
      </c>
      <c r="D12" s="8"/>
      <c r="E12" s="10" t="str">
        <f aca="false">IF(D12="","",D12/MunTotal)</f>
        <v/>
      </c>
      <c r="F12" s="8"/>
      <c r="G12" s="10" t="str">
        <f aca="false">IF(F12="","",F12/Total)</f>
        <v/>
      </c>
      <c r="H12" s="8"/>
      <c r="I12" s="10" t="str">
        <f aca="false">IF(H12="","",H12/Total)</f>
        <v/>
      </c>
    </row>
    <row r="13" customFormat="false" ht="12.5" hidden="false" customHeight="false" outlineLevel="0" collapsed="false">
      <c r="A13" s="11" t="s">
        <v>48</v>
      </c>
      <c r="B13" s="9" t="s">
        <v>39</v>
      </c>
      <c r="C13" s="9" t="s">
        <v>49</v>
      </c>
      <c r="D13" s="9" t="s">
        <v>50</v>
      </c>
      <c r="E13" s="9" t="s">
        <v>4</v>
      </c>
      <c r="F13" s="8"/>
      <c r="G13" s="10" t="str">
        <f aca="false">IF(F13="","",F13/Total)</f>
        <v/>
      </c>
      <c r="H13" s="8"/>
      <c r="I13" s="10" t="str">
        <f aca="false">IF(H13="","",H13/Total)</f>
        <v/>
      </c>
    </row>
    <row r="14" customFormat="false" ht="12.5" hidden="false" customHeight="false" outlineLevel="0" collapsed="false">
      <c r="A14" s="8" t="s">
        <v>42</v>
      </c>
      <c r="B14" s="9" t="n">
        <v>40</v>
      </c>
      <c r="C14" s="9" t="n">
        <v>2</v>
      </c>
      <c r="D14" s="9" t="s">
        <v>51</v>
      </c>
      <c r="E14" s="9" t="n">
        <v>42</v>
      </c>
      <c r="F14" s="8"/>
      <c r="G14" s="10" t="str">
        <f aca="false">IF(F14="","",F14/Total)</f>
        <v/>
      </c>
      <c r="H14" s="8"/>
      <c r="I14" s="10" t="str">
        <f aca="false">IF(H14="","",H14/Total)</f>
        <v/>
      </c>
    </row>
    <row r="15" customFormat="false" ht="12.5" hidden="false" customHeight="false" outlineLevel="0" collapsed="false">
      <c r="A15" s="8" t="s">
        <v>52</v>
      </c>
      <c r="B15" s="9" t="s">
        <v>51</v>
      </c>
      <c r="C15" s="9" t="n">
        <v>29</v>
      </c>
      <c r="D15" s="9" t="s">
        <v>51</v>
      </c>
      <c r="E15" s="9" t="n">
        <v>29</v>
      </c>
      <c r="F15" s="8"/>
      <c r="G15" s="10" t="str">
        <f aca="false">IF(F15="","",F15/Total)</f>
        <v/>
      </c>
      <c r="H15" s="8"/>
      <c r="I15" s="10" t="str">
        <f aca="false">IF(H15="","",H15/Total)</f>
        <v/>
      </c>
    </row>
    <row r="16" customFormat="false" ht="12.5" hidden="false" customHeight="false" outlineLevel="0" collapsed="false">
      <c r="A16" s="8" t="s">
        <v>43</v>
      </c>
      <c r="B16" s="9" t="n">
        <v>18</v>
      </c>
      <c r="C16" s="9" t="n">
        <v>3</v>
      </c>
      <c r="D16" s="9" t="s">
        <v>51</v>
      </c>
      <c r="E16" s="9" t="n">
        <v>21</v>
      </c>
      <c r="F16" s="8"/>
      <c r="G16" s="10" t="str">
        <f aca="false">IF(F16="","",F16/Total)</f>
        <v/>
      </c>
      <c r="H16" s="8"/>
      <c r="I16" s="10" t="str">
        <f aca="false">IF(H16="","",H16/Total)</f>
        <v/>
      </c>
    </row>
    <row r="17" customFormat="false" ht="12.5" hidden="false" customHeight="false" outlineLevel="0" collapsed="false">
      <c r="A17" s="8" t="s">
        <v>53</v>
      </c>
      <c r="B17" s="9" t="n">
        <v>5</v>
      </c>
      <c r="C17" s="9" t="s">
        <v>51</v>
      </c>
      <c r="D17" s="9" t="s">
        <v>51</v>
      </c>
      <c r="E17" s="9" t="n">
        <v>5</v>
      </c>
      <c r="F17" s="8"/>
      <c r="G17" s="10" t="str">
        <f aca="false">IF(F17="","",F17/Total)</f>
        <v/>
      </c>
      <c r="H17" s="8"/>
      <c r="I17" s="10" t="str">
        <f aca="false">IF(H17="","",H17/Total)</f>
        <v/>
      </c>
    </row>
    <row r="18" customFormat="false" ht="12.5" hidden="false" customHeight="false" outlineLevel="0" collapsed="false">
      <c r="A18" s="8" t="s">
        <v>46</v>
      </c>
      <c r="B18" s="9" t="n">
        <v>3</v>
      </c>
      <c r="C18" s="9" t="n">
        <v>1</v>
      </c>
      <c r="D18" s="9" t="s">
        <v>51</v>
      </c>
      <c r="E18" s="9" t="n">
        <v>4</v>
      </c>
      <c r="F18" s="8"/>
      <c r="G18" s="10" t="str">
        <f aca="false">IF(F18="","",F18/Total)</f>
        <v/>
      </c>
      <c r="H18" s="8"/>
      <c r="I18" s="10" t="str">
        <f aca="false">IF(H18="","",H18/Total)</f>
        <v/>
      </c>
    </row>
    <row r="19" customFormat="false" ht="12.5" hidden="false" customHeight="false" outlineLevel="0" collapsed="false">
      <c r="A19" s="8" t="s">
        <v>54</v>
      </c>
      <c r="B19" s="9" t="s">
        <v>51</v>
      </c>
      <c r="C19" s="9" t="n">
        <v>1</v>
      </c>
      <c r="D19" s="9" t="n">
        <v>2</v>
      </c>
      <c r="E19" s="9" t="n">
        <v>3</v>
      </c>
      <c r="F19" s="8"/>
      <c r="G19" s="10" t="str">
        <f aca="false">IF(F19="","",F19/Total)</f>
        <v/>
      </c>
      <c r="H19" s="8"/>
      <c r="I19" s="10" t="str">
        <f aca="false">IF(H19="","",H19/Total)</f>
        <v/>
      </c>
    </row>
    <row r="20" customFormat="false" ht="12.5" hidden="false" customHeight="false" outlineLevel="0" collapsed="false">
      <c r="A20" s="8" t="s">
        <v>55</v>
      </c>
      <c r="B20" s="9" t="n">
        <v>3</v>
      </c>
      <c r="C20" s="9" t="s">
        <v>51</v>
      </c>
      <c r="D20" s="9" t="s">
        <v>51</v>
      </c>
      <c r="E20" s="9" t="n">
        <v>3</v>
      </c>
      <c r="F20" s="8"/>
      <c r="G20" s="10" t="str">
        <f aca="false">IF(F20="","",F20/Total)</f>
        <v/>
      </c>
      <c r="H20" s="8"/>
      <c r="I20" s="10" t="str">
        <f aca="false">IF(H20="","",H20/Total)</f>
        <v/>
      </c>
    </row>
    <row r="21" customFormat="false" ht="12.5" hidden="false" customHeight="false" outlineLevel="0" collapsed="false">
      <c r="A21" s="8" t="s">
        <v>56</v>
      </c>
      <c r="B21" s="9" t="s">
        <v>51</v>
      </c>
      <c r="C21" s="9" t="s">
        <v>51</v>
      </c>
      <c r="D21" s="9" t="n">
        <v>2</v>
      </c>
      <c r="E21" s="9" t="n">
        <v>2</v>
      </c>
      <c r="F21" s="8"/>
      <c r="G21" s="10" t="str">
        <f aca="false">IF(F21="","",F21/Total)</f>
        <v/>
      </c>
      <c r="H21" s="8"/>
      <c r="I21" s="10" t="str">
        <f aca="false">IF(H21="","",H21/Total)</f>
        <v/>
      </c>
    </row>
    <row r="22" customFormat="false" ht="12.5" hidden="false" customHeight="false" outlineLevel="0" collapsed="false">
      <c r="A22" s="8"/>
      <c r="B22" s="9"/>
      <c r="C22" s="9"/>
      <c r="D22" s="9"/>
      <c r="E22" s="9"/>
      <c r="F22" s="8"/>
      <c r="G22" s="10" t="str">
        <f aca="false">IF(F22="","",F22/Total)</f>
        <v/>
      </c>
      <c r="H22" s="8"/>
      <c r="I22" s="10" t="str">
        <f aca="false">IF(H22="","",H22/Total)</f>
        <v/>
      </c>
    </row>
    <row r="23" customFormat="false" ht="12.5" hidden="false" customHeight="false" outlineLevel="0" collapsed="false">
      <c r="A23" s="8"/>
      <c r="B23" s="9"/>
      <c r="C23" s="9"/>
      <c r="D23" s="9"/>
      <c r="E23" s="9" t="n">
        <f aca="false">SUM(E14:E22)</f>
        <v>109</v>
      </c>
      <c r="F23" s="8"/>
      <c r="G23" s="10" t="str">
        <f aca="false">IF(F23="","",F23/Total)</f>
        <v/>
      </c>
      <c r="H23" s="8"/>
      <c r="I23" s="10" t="str">
        <f aca="false">IF(H23="","",H23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4" min="4" style="0" width="13.81"/>
    <col collapsed="false" customWidth="true" hidden="false" outlineLevel="0" max="6" min="6" style="0" width="12.17"/>
  </cols>
  <sheetData>
    <row r="1" customFormat="false" ht="15.5" hidden="false" customHeight="false" outlineLevel="0" collapsed="false">
      <c r="A1" s="7" t="s">
        <v>57</v>
      </c>
    </row>
    <row r="3" customFormat="false" ht="12.5" hidden="false" customHeight="false" outlineLevel="0" collapsed="false">
      <c r="A3" s="8"/>
      <c r="B3" s="9" t="s">
        <v>39</v>
      </c>
      <c r="C3" s="10" t="s">
        <v>7</v>
      </c>
      <c r="D3" s="9" t="s">
        <v>40</v>
      </c>
      <c r="E3" s="10" t="s">
        <v>7</v>
      </c>
      <c r="F3" s="9" t="s">
        <v>41</v>
      </c>
      <c r="G3" s="10" t="s">
        <v>7</v>
      </c>
      <c r="H3" s="9" t="s">
        <v>4</v>
      </c>
      <c r="I3" s="10" t="s">
        <v>7</v>
      </c>
    </row>
    <row r="4" customFormat="false" ht="12.5" hidden="false" customHeight="false" outlineLevel="0" collapsed="false">
      <c r="A4" s="8" t="s">
        <v>42</v>
      </c>
      <c r="B4" s="9" t="n">
        <v>43</v>
      </c>
      <c r="C4" s="10" t="n">
        <f aca="false">IF(B4="","",B4/ProvTotal)</f>
        <v>0.754385964912281</v>
      </c>
      <c r="D4" s="9" t="n">
        <v>2</v>
      </c>
      <c r="E4" s="10" t="n">
        <v>0</v>
      </c>
      <c r="F4" s="9" t="n">
        <v>0</v>
      </c>
      <c r="G4" s="10" t="n">
        <f aca="false">IF(F4="","",F4/Total)</f>
        <v>0</v>
      </c>
      <c r="H4" s="9" t="n">
        <v>45</v>
      </c>
      <c r="I4" s="10" t="n">
        <f aca="false">IF(H4="","",H4/Total)</f>
        <v>0.703125</v>
      </c>
    </row>
    <row r="5" customFormat="false" ht="12.5" hidden="false" customHeight="false" outlineLevel="0" collapsed="false">
      <c r="A5" s="11" t="s">
        <v>44</v>
      </c>
      <c r="B5" s="9" t="n">
        <v>11</v>
      </c>
      <c r="C5" s="10" t="n">
        <f aca="false">IF(B5="","",B5/ProvTotal)</f>
        <v>0.192982456140351</v>
      </c>
      <c r="D5" s="9" t="n">
        <v>0</v>
      </c>
      <c r="E5" s="10" t="n">
        <v>0</v>
      </c>
      <c r="F5" s="9" t="n">
        <v>0</v>
      </c>
      <c r="G5" s="10" t="n">
        <f aca="false">IF(F5="","",F5/Total)</f>
        <v>0</v>
      </c>
      <c r="H5" s="9" t="n">
        <v>11</v>
      </c>
      <c r="I5" s="10" t="n">
        <f aca="false">IF(H5="","",H5/Total)</f>
        <v>0.171875</v>
      </c>
    </row>
    <row r="6" customFormat="false" ht="12.5" hidden="false" customHeight="false" outlineLevel="0" collapsed="false">
      <c r="A6" s="8" t="s">
        <v>54</v>
      </c>
      <c r="B6" s="9" t="n">
        <v>0</v>
      </c>
      <c r="C6" s="10" t="n">
        <f aca="false">IF(B6="","",B6/ProvTotal)</f>
        <v>0</v>
      </c>
      <c r="D6" s="9" t="n">
        <v>4</v>
      </c>
      <c r="E6" s="10" t="n">
        <v>0</v>
      </c>
      <c r="F6" s="9" t="n">
        <v>1</v>
      </c>
      <c r="G6" s="10" t="n">
        <f aca="false">IF(F6="","",F6/AdjTotal)</f>
        <v>1</v>
      </c>
      <c r="H6" s="9" t="n">
        <v>5</v>
      </c>
      <c r="I6" s="10" t="n">
        <f aca="false">IF(H6="","",H6/Total)</f>
        <v>0.078125</v>
      </c>
    </row>
    <row r="7" customFormat="false" ht="12.5" hidden="false" customHeight="false" outlineLevel="0" collapsed="false">
      <c r="A7" s="8" t="s">
        <v>43</v>
      </c>
      <c r="B7" s="9" t="n">
        <v>3</v>
      </c>
      <c r="C7" s="10" t="n">
        <f aca="false">IF(B7="","",B7/ProvTotal)</f>
        <v>0.0526315789473684</v>
      </c>
      <c r="D7" s="9" t="n">
        <v>0</v>
      </c>
      <c r="E7" s="10" t="n">
        <v>0</v>
      </c>
      <c r="F7" s="9" t="n">
        <v>0</v>
      </c>
      <c r="G7" s="10" t="n">
        <f aca="false">IF(F7="","",F7/Total)</f>
        <v>0</v>
      </c>
      <c r="H7" s="9" t="n">
        <v>3</v>
      </c>
      <c r="I7" s="10" t="n">
        <f aca="false">IF(H7="","",H7/Total)</f>
        <v>0.046875</v>
      </c>
    </row>
    <row r="8" customFormat="false" ht="12.5" hidden="false" customHeight="false" outlineLevel="0" collapsed="false">
      <c r="A8" s="8" t="s">
        <v>4</v>
      </c>
      <c r="B8" s="9" t="n">
        <f aca="false">SUM(B4:B7)</f>
        <v>57</v>
      </c>
      <c r="C8" s="10" t="n">
        <f aca="false">IF(B8="","",B8/IntTotal)</f>
        <v>1</v>
      </c>
      <c r="D8" s="9" t="n">
        <f aca="false">SUM(D4:D7)</f>
        <v>6</v>
      </c>
      <c r="E8" s="10" t="n">
        <v>0</v>
      </c>
      <c r="F8" s="9" t="n">
        <f aca="false">SUM(F4:F7)</f>
        <v>1</v>
      </c>
      <c r="G8" s="10" t="n">
        <f aca="false">IF(F8="","",F8/AdjTotal)</f>
        <v>1</v>
      </c>
      <c r="H8" s="9" t="n">
        <f aca="false">SUM(H4:H7)</f>
        <v>64</v>
      </c>
      <c r="I8" s="10" t="n">
        <f aca="false">IF(H8="","",H8/Total)</f>
        <v>1</v>
      </c>
    </row>
    <row r="9" customFormat="false" ht="12.5" hidden="false" customHeight="false" outlineLevel="0" collapsed="false">
      <c r="A9" s="8"/>
      <c r="B9" s="9"/>
      <c r="C9" s="10" t="str">
        <f aca="false">IF(B9="","",B9/ProvTotal)</f>
        <v/>
      </c>
      <c r="D9" s="8"/>
      <c r="E9" s="10" t="str">
        <f aca="false">IF(D9="","",D9/MunTotal)</f>
        <v/>
      </c>
      <c r="F9" s="8"/>
      <c r="G9" s="10" t="str">
        <f aca="false">IF(F9="","",F9/Total)</f>
        <v/>
      </c>
      <c r="H9" s="8"/>
      <c r="I9" s="10" t="str">
        <f aca="false">IF(H9="","",H9/Total)</f>
        <v/>
      </c>
    </row>
    <row r="10" customFormat="false" ht="12.5" hidden="false" customHeight="false" outlineLevel="0" collapsed="false">
      <c r="A10" s="8"/>
      <c r="B10" s="9"/>
      <c r="C10" s="10" t="str">
        <f aca="false">IF(B10="","",B10/ProvTotal)</f>
        <v/>
      </c>
      <c r="D10" s="8"/>
      <c r="E10" s="10" t="str">
        <f aca="false">IF(D10="","",D10/MunTotal)</f>
        <v/>
      </c>
      <c r="F10" s="8"/>
      <c r="G10" s="10" t="str">
        <f aca="false">IF(F10="","",F10/Total)</f>
        <v/>
      </c>
      <c r="H10" s="8"/>
      <c r="I10" s="10" t="str">
        <f aca="false">IF(H10="","",H10/Total)</f>
        <v/>
      </c>
    </row>
    <row r="11" customFormat="false" ht="12.5" hidden="false" customHeight="false" outlineLevel="0" collapsed="false">
      <c r="A11" s="11" t="s">
        <v>48</v>
      </c>
      <c r="B11" s="9" t="s">
        <v>39</v>
      </c>
      <c r="C11" s="9" t="s">
        <v>40</v>
      </c>
      <c r="D11" s="9" t="s">
        <v>41</v>
      </c>
      <c r="E11" s="9" t="s">
        <v>4</v>
      </c>
      <c r="F11" s="8"/>
      <c r="G11" s="10" t="str">
        <f aca="false">IF(F11="","",F11/Total)</f>
        <v/>
      </c>
      <c r="H11" s="8"/>
      <c r="I11" s="10" t="str">
        <f aca="false">IF(H11="","",H11/Total)</f>
        <v/>
      </c>
    </row>
    <row r="12" customFormat="false" ht="12.5" hidden="false" customHeight="false" outlineLevel="0" collapsed="false">
      <c r="A12" s="8" t="s">
        <v>58</v>
      </c>
      <c r="B12" s="9" t="n">
        <v>26</v>
      </c>
      <c r="C12" s="9" t="s">
        <v>51</v>
      </c>
      <c r="D12" s="9" t="s">
        <v>51</v>
      </c>
      <c r="E12" s="9" t="n">
        <v>26</v>
      </c>
      <c r="F12" s="8"/>
      <c r="G12" s="10" t="str">
        <f aca="false">IF(F12="","",F12/Total)</f>
        <v/>
      </c>
      <c r="H12" s="8"/>
      <c r="I12" s="10" t="str">
        <f aca="false">IF(H12="","",H12/Total)</f>
        <v/>
      </c>
    </row>
    <row r="13" customFormat="false" ht="12.5" hidden="false" customHeight="false" outlineLevel="0" collapsed="false">
      <c r="A13" s="8" t="s">
        <v>59</v>
      </c>
      <c r="B13" s="9" t="n">
        <v>17</v>
      </c>
      <c r="C13" s="9" t="s">
        <v>51</v>
      </c>
      <c r="D13" s="9" t="s">
        <v>51</v>
      </c>
      <c r="E13" s="9" t="n">
        <v>17</v>
      </c>
      <c r="F13" s="8"/>
      <c r="G13" s="10" t="str">
        <f aca="false">IF(F13="","",F13/Total)</f>
        <v/>
      </c>
      <c r="H13" s="8"/>
      <c r="I13" s="10" t="str">
        <f aca="false">IF(H13="","",H13/Total)</f>
        <v/>
      </c>
    </row>
    <row r="14" customFormat="false" ht="12.5" hidden="false" customHeight="false" outlineLevel="0" collapsed="false">
      <c r="A14" s="8" t="s">
        <v>53</v>
      </c>
      <c r="B14" s="9" t="n">
        <v>7</v>
      </c>
      <c r="C14" s="9" t="s">
        <v>51</v>
      </c>
      <c r="D14" s="9" t="s">
        <v>51</v>
      </c>
      <c r="E14" s="9" t="n">
        <v>7</v>
      </c>
      <c r="F14" s="8"/>
      <c r="G14" s="10" t="str">
        <f aca="false">IF(F14="","",F14/Total)</f>
        <v/>
      </c>
      <c r="H14" s="8"/>
      <c r="I14" s="10" t="str">
        <f aca="false">IF(H14="","",H14/Total)</f>
        <v/>
      </c>
    </row>
    <row r="15" customFormat="false" ht="12.5" hidden="false" customHeight="false" outlineLevel="0" collapsed="false">
      <c r="A15" s="8" t="s">
        <v>54</v>
      </c>
      <c r="B15" s="9" t="s">
        <v>51</v>
      </c>
      <c r="C15" s="9" t="n">
        <v>4</v>
      </c>
      <c r="D15" s="9" t="n">
        <v>1</v>
      </c>
      <c r="E15" s="9" t="n">
        <v>5</v>
      </c>
      <c r="F15" s="8"/>
      <c r="G15" s="10" t="str">
        <f aca="false">IF(F15="","",F15/Total)</f>
        <v/>
      </c>
      <c r="H15" s="8"/>
      <c r="I15" s="10" t="str">
        <f aca="false">IF(H15="","",H15/Total)</f>
        <v/>
      </c>
    </row>
    <row r="16" customFormat="false" ht="12.5" hidden="false" customHeight="false" outlineLevel="0" collapsed="false">
      <c r="A16" s="8" t="s">
        <v>55</v>
      </c>
      <c r="B16" s="9" t="n">
        <v>4</v>
      </c>
      <c r="C16" s="9" t="s">
        <v>51</v>
      </c>
      <c r="D16" s="9" t="s">
        <v>51</v>
      </c>
      <c r="E16" s="9" t="n">
        <v>4</v>
      </c>
      <c r="F16" s="8"/>
      <c r="G16" s="10" t="str">
        <f aca="false">IF(F16="","",F16/Total)</f>
        <v/>
      </c>
      <c r="H16" s="8"/>
      <c r="I16" s="10" t="str">
        <f aca="false">IF(H16="","",H16/Total)</f>
        <v/>
      </c>
    </row>
    <row r="17" customFormat="false" ht="12.5" hidden="false" customHeight="false" outlineLevel="0" collapsed="false">
      <c r="A17" s="8" t="s">
        <v>43</v>
      </c>
      <c r="B17" s="9" t="n">
        <v>3</v>
      </c>
      <c r="C17" s="9" t="s">
        <v>51</v>
      </c>
      <c r="D17" s="9" t="s">
        <v>51</v>
      </c>
      <c r="E17" s="9" t="n">
        <v>3</v>
      </c>
      <c r="F17" s="8"/>
      <c r="G17" s="10" t="str">
        <f aca="false">IF(F17="","",F17/Total)</f>
        <v/>
      </c>
      <c r="H17" s="8"/>
      <c r="I17" s="10" t="str">
        <f aca="false">IF(H17="","",H17/Total)</f>
        <v/>
      </c>
    </row>
    <row r="18" customFormat="false" ht="12.5" hidden="false" customHeight="false" outlineLevel="0" collapsed="false">
      <c r="A18" s="8" t="s">
        <v>52</v>
      </c>
      <c r="B18" s="9" t="s">
        <v>51</v>
      </c>
      <c r="C18" s="9" t="n">
        <v>2</v>
      </c>
      <c r="D18" s="9" t="s">
        <v>51</v>
      </c>
      <c r="E18" s="9" t="n">
        <v>2</v>
      </c>
      <c r="F18" s="8"/>
      <c r="G18" s="10" t="str">
        <f aca="false">IF(F18="","",F18/Total)</f>
        <v/>
      </c>
      <c r="H18" s="8"/>
      <c r="I18" s="10" t="str">
        <f aca="false">IF(H18="","",H18/Total)</f>
        <v/>
      </c>
    </row>
    <row r="19" customFormat="false" ht="12.5" hidden="false" customHeight="false" outlineLevel="0" collapsed="false">
      <c r="A19" s="8"/>
      <c r="B19" s="9"/>
      <c r="C19" s="9"/>
      <c r="D19" s="9"/>
      <c r="E19" s="9"/>
      <c r="F19" s="8"/>
      <c r="G19" s="10" t="str">
        <f aca="false">IF(F19="","",F19/Total)</f>
        <v/>
      </c>
      <c r="H19" s="8"/>
      <c r="I19" s="10" t="str">
        <f aca="false">IF(H19="","",H19/Total)</f>
        <v/>
      </c>
    </row>
    <row r="20" customFormat="false" ht="12.5" hidden="false" customHeight="false" outlineLevel="0" collapsed="false">
      <c r="A20" s="11" t="s">
        <v>4</v>
      </c>
      <c r="B20" s="9"/>
      <c r="C20" s="9"/>
      <c r="D20" s="9"/>
      <c r="E20" s="9" t="n">
        <f aca="false">SUM(E12:E19)</f>
        <v>64</v>
      </c>
      <c r="F20" s="8"/>
      <c r="G20" s="10" t="str">
        <f aca="false">IF(F20="","",F20/Total)</f>
        <v/>
      </c>
      <c r="H20" s="8"/>
      <c r="I20" s="10" t="str">
        <f aca="false">IF(H20="","",H20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17"/>
    <col collapsed="false" customWidth="true" hidden="false" outlineLevel="0" max="3" min="3" style="0" width="17.72"/>
    <col collapsed="false" customWidth="true" hidden="false" outlineLevel="0" max="4" min="4" style="0" width="17.17"/>
    <col collapsed="false" customWidth="true" hidden="false" outlineLevel="0" max="6" min="6" style="0" width="16.44"/>
  </cols>
  <sheetData>
    <row r="1" customFormat="false" ht="15.5" hidden="false" customHeight="false" outlineLevel="0" collapsed="false">
      <c r="A1" s="7" t="s">
        <v>60</v>
      </c>
    </row>
    <row r="3" customFormat="false" ht="12.5" hidden="false" customHeight="false" outlineLevel="0" collapsed="false">
      <c r="A3" s="8"/>
      <c r="B3" s="9" t="s">
        <v>39</v>
      </c>
      <c r="C3" s="10" t="s">
        <v>7</v>
      </c>
      <c r="D3" s="9" t="s">
        <v>61</v>
      </c>
      <c r="E3" s="10" t="s">
        <v>7</v>
      </c>
      <c r="F3" s="9" t="s">
        <v>41</v>
      </c>
      <c r="G3" s="10" t="s">
        <v>7</v>
      </c>
      <c r="H3" s="9" t="s">
        <v>4</v>
      </c>
      <c r="I3" s="10" t="s">
        <v>7</v>
      </c>
    </row>
    <row r="4" customFormat="false" ht="12.5" hidden="false" customHeight="false" outlineLevel="0" collapsed="false">
      <c r="A4" s="8" t="s">
        <v>42</v>
      </c>
      <c r="B4" s="9" t="n">
        <v>24</v>
      </c>
      <c r="C4" s="10" t="n">
        <f aca="false">IF(B4="","",B4/ProvTotal)</f>
        <v>1</v>
      </c>
      <c r="D4" s="9" t="n">
        <v>2</v>
      </c>
      <c r="E4" s="10" t="n">
        <f aca="false">IF(D4="","",D4/MunTotal)</f>
        <v>0.666666666666667</v>
      </c>
      <c r="F4" s="9" t="n">
        <v>0</v>
      </c>
      <c r="G4" s="10" t="n">
        <f aca="false">IF(F4="","",F4/Total)</f>
        <v>0</v>
      </c>
      <c r="H4" s="9" t="n">
        <v>26</v>
      </c>
      <c r="I4" s="10" t="n">
        <f aca="false">IF(H4="","",H4/Total)</f>
        <v>0.962962962962963</v>
      </c>
    </row>
    <row r="5" customFormat="false" ht="12.5" hidden="false" customHeight="false" outlineLevel="0" collapsed="false">
      <c r="A5" s="8" t="s">
        <v>54</v>
      </c>
      <c r="B5" s="9" t="n">
        <v>0</v>
      </c>
      <c r="C5" s="10" t="n">
        <f aca="false">IF(B5="","",B5/ProvTotal)</f>
        <v>0</v>
      </c>
      <c r="D5" s="9" t="n">
        <v>1</v>
      </c>
      <c r="E5" s="10" t="n">
        <f aca="false">IF(D5="","",D5/MunTotal)</f>
        <v>0.333333333333333</v>
      </c>
      <c r="F5" s="9" t="n">
        <v>0</v>
      </c>
      <c r="G5" s="10"/>
      <c r="H5" s="9" t="n">
        <v>1</v>
      </c>
      <c r="I5" s="10" t="n">
        <f aca="false">IF(H5="","",H5/Total)</f>
        <v>0.037037037037037</v>
      </c>
    </row>
    <row r="6" customFormat="false" ht="12.5" hidden="false" customHeight="false" outlineLevel="0" collapsed="false">
      <c r="A6" s="8" t="s">
        <v>4</v>
      </c>
      <c r="B6" s="9" t="n">
        <f aca="false">SUM(B4:B5)</f>
        <v>24</v>
      </c>
      <c r="C6" s="10" t="n">
        <f aca="false">IF(B6="","",B6/IntTotal)</f>
        <v>1</v>
      </c>
      <c r="D6" s="9" t="n">
        <f aca="false">SUM(D4:D5)</f>
        <v>3</v>
      </c>
      <c r="E6" s="10" t="n">
        <f aca="false">IF(D6="","",D6/MedTotal)</f>
        <v>1</v>
      </c>
      <c r="F6" s="9" t="n">
        <f aca="false">SUM(F4:F5)</f>
        <v>0</v>
      </c>
      <c r="G6" s="10" t="n">
        <v>0</v>
      </c>
      <c r="H6" s="9" t="n">
        <f aca="false">SUM(H4:H5)</f>
        <v>27</v>
      </c>
      <c r="I6" s="10" t="n">
        <f aca="false">IF(H6="","",H6/Total)</f>
        <v>1</v>
      </c>
    </row>
    <row r="7" customFormat="false" ht="12.5" hidden="false" customHeight="false" outlineLevel="0" collapsed="false">
      <c r="A7" s="11"/>
      <c r="B7" s="9"/>
      <c r="C7" s="10" t="str">
        <f aca="false">IF(B7="","",B7/ProvTotal)</f>
        <v/>
      </c>
      <c r="D7" s="9"/>
      <c r="E7" s="10" t="str">
        <f aca="false">IF(D7="","",D7/MunTotal)</f>
        <v/>
      </c>
      <c r="F7" s="8"/>
      <c r="G7" s="10" t="str">
        <f aca="false">IF(F7="","",F7/Total)</f>
        <v/>
      </c>
      <c r="H7" s="9"/>
      <c r="I7" s="10" t="str">
        <f aca="false">IF(H7="","",H7/Total)</f>
        <v/>
      </c>
    </row>
    <row r="8" customFormat="false" ht="12.5" hidden="false" customHeight="false" outlineLevel="0" collapsed="false">
      <c r="A8" s="8"/>
      <c r="B8" s="9"/>
      <c r="C8" s="10" t="str">
        <f aca="false">IF(B8="","",B8/ProvTotal)</f>
        <v/>
      </c>
      <c r="D8" s="9"/>
      <c r="E8" s="10" t="str">
        <f aca="false">IF(D8="","",D8/MunTotal)</f>
        <v/>
      </c>
      <c r="F8" s="8"/>
      <c r="G8" s="10" t="str">
        <f aca="false">IF(F8="","",F8/Total)</f>
        <v/>
      </c>
      <c r="H8" s="8"/>
      <c r="I8" s="10" t="str">
        <f aca="false">IF(H8="","",H8/Total)</f>
        <v/>
      </c>
    </row>
    <row r="9" customFormat="false" ht="12.5" hidden="false" customHeight="false" outlineLevel="0" collapsed="false">
      <c r="A9" s="8"/>
      <c r="B9" s="9"/>
      <c r="C9" s="10" t="str">
        <f aca="false">IF(B9="","",B9/ProvTotal)</f>
        <v/>
      </c>
      <c r="D9" s="9"/>
      <c r="E9" s="10" t="str">
        <f aca="false">IF(D9="","",D9/MunTotal)</f>
        <v/>
      </c>
      <c r="F9" s="8"/>
      <c r="G9" s="10" t="str">
        <f aca="false">IF(F9="","",F9/Total)</f>
        <v/>
      </c>
      <c r="H9" s="8"/>
      <c r="I9" s="10" t="str">
        <f aca="false">IF(H9="","",H9/Total)</f>
        <v/>
      </c>
    </row>
    <row r="10" customFormat="false" ht="12.5" hidden="false" customHeight="false" outlineLevel="0" collapsed="false">
      <c r="A10" s="11"/>
      <c r="B10" s="9" t="s">
        <v>62</v>
      </c>
      <c r="C10" s="10" t="s">
        <v>63</v>
      </c>
      <c r="D10" s="9" t="s">
        <v>41</v>
      </c>
      <c r="E10" s="10" t="s">
        <v>4</v>
      </c>
      <c r="F10" s="8"/>
      <c r="G10" s="10" t="str">
        <f aca="false">IF(F10="","",F10/Total)</f>
        <v/>
      </c>
      <c r="H10" s="8"/>
      <c r="I10" s="10" t="str">
        <f aca="false">IF(H10="","",H10/Total)</f>
        <v/>
      </c>
    </row>
    <row r="11" customFormat="false" ht="12.5" hidden="false" customHeight="false" outlineLevel="0" collapsed="false">
      <c r="A11" s="8" t="s">
        <v>42</v>
      </c>
      <c r="B11" s="9" t="n">
        <v>24</v>
      </c>
      <c r="C11" s="9" t="n">
        <v>2</v>
      </c>
      <c r="D11" s="9" t="s">
        <v>51</v>
      </c>
      <c r="E11" s="9" t="n">
        <v>26</v>
      </c>
      <c r="F11" s="8"/>
      <c r="G11" s="10" t="str">
        <f aca="false">IF(F11="","",F11/Total)</f>
        <v/>
      </c>
      <c r="H11" s="8"/>
      <c r="I11" s="10" t="str">
        <f aca="false">IF(H11="","",H11/Total)</f>
        <v/>
      </c>
    </row>
    <row r="12" customFormat="false" ht="12.5" hidden="false" customHeight="false" outlineLevel="0" collapsed="false">
      <c r="A12" s="8" t="s">
        <v>54</v>
      </c>
      <c r="B12" s="9" t="s">
        <v>51</v>
      </c>
      <c r="C12" s="9" t="n">
        <v>1</v>
      </c>
      <c r="D12" s="9" t="s">
        <v>51</v>
      </c>
      <c r="E12" s="9" t="n">
        <v>1</v>
      </c>
      <c r="F12" s="8"/>
      <c r="G12" s="10" t="str">
        <f aca="false">IF(F12="","",F12/Total)</f>
        <v/>
      </c>
      <c r="H12" s="8"/>
      <c r="I12" s="10" t="str">
        <f aca="false">IF(H12="","",H12/Total)</f>
        <v/>
      </c>
    </row>
    <row r="13" customFormat="false" ht="12.5" hidden="false" customHeight="false" outlineLevel="0" collapsed="false">
      <c r="A13" s="8"/>
      <c r="B13" s="9"/>
      <c r="C13" s="9"/>
      <c r="D13" s="9"/>
      <c r="E13" s="9"/>
      <c r="F13" s="8"/>
      <c r="G13" s="10" t="str">
        <f aca="false">IF(F13="","",F13/Total)</f>
        <v/>
      </c>
      <c r="H13" s="8"/>
      <c r="I13" s="10" t="str">
        <f aca="false">IF(H13="","",H13/Total)</f>
        <v/>
      </c>
    </row>
    <row r="14" customFormat="false" ht="12.5" hidden="false" customHeight="false" outlineLevel="0" collapsed="false">
      <c r="A14" s="8"/>
      <c r="B14" s="9"/>
      <c r="C14" s="9"/>
      <c r="D14" s="9"/>
      <c r="E14" s="9" t="n">
        <f aca="false">SUM(E11:E12)</f>
        <v>27</v>
      </c>
      <c r="F14" s="8"/>
      <c r="G14" s="10" t="str">
        <f aca="false">IF(F14="","",F14/Total)</f>
        <v/>
      </c>
      <c r="H14" s="8"/>
      <c r="I14" s="10" t="str">
        <f aca="false">IF(H14="","",H14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3" style="0" width="16.99"/>
  </cols>
  <sheetData>
    <row r="1" customFormat="false" ht="15.5" hidden="false" customHeight="false" outlineLevel="0" collapsed="false">
      <c r="A1" s="7" t="s">
        <v>64</v>
      </c>
    </row>
    <row r="3" customFormat="false" ht="12.5" hidden="false" customHeight="false" outlineLevel="0" collapsed="false">
      <c r="A3" s="8"/>
      <c r="B3" s="9" t="s">
        <v>39</v>
      </c>
      <c r="C3" s="10" t="s">
        <v>7</v>
      </c>
      <c r="D3" s="9" t="s">
        <v>61</v>
      </c>
      <c r="E3" s="10" t="s">
        <v>7</v>
      </c>
      <c r="F3" s="9" t="s">
        <v>41</v>
      </c>
      <c r="G3" s="10" t="s">
        <v>7</v>
      </c>
      <c r="H3" s="9" t="s">
        <v>4</v>
      </c>
      <c r="I3" s="10" t="s">
        <v>7</v>
      </c>
    </row>
    <row r="4" customFormat="false" ht="12.5" hidden="false" customHeight="false" outlineLevel="0" collapsed="false">
      <c r="A4" s="8" t="s">
        <v>42</v>
      </c>
      <c r="B4" s="9" t="n">
        <v>114</v>
      </c>
      <c r="C4" s="10" t="n">
        <f aca="false">IF(B4="","",B4/ProvTotal)</f>
        <v>1</v>
      </c>
      <c r="D4" s="9" t="n">
        <v>8</v>
      </c>
      <c r="E4" s="10" t="n">
        <f aca="false">IF(D4="","",D4/MedTotal)</f>
        <v>1</v>
      </c>
      <c r="F4" s="9" t="n">
        <v>0</v>
      </c>
      <c r="G4" s="10" t="n">
        <f aca="false">IF(F4="","",F4/AdjTotal)</f>
        <v>0</v>
      </c>
      <c r="H4" s="9" t="n">
        <v>122</v>
      </c>
      <c r="I4" s="10" t="n">
        <f aca="false">IF(H4="","",H4/Total)</f>
        <v>0.991869918699187</v>
      </c>
    </row>
    <row r="5" customFormat="false" ht="12.5" hidden="false" customHeight="false" outlineLevel="0" collapsed="false">
      <c r="A5" s="11" t="s">
        <v>65</v>
      </c>
      <c r="B5" s="9" t="n">
        <v>0</v>
      </c>
      <c r="C5" s="10" t="n">
        <f aca="false">IF(B5="","",B5/ProvTotal)</f>
        <v>0</v>
      </c>
      <c r="D5" s="9" t="n">
        <v>0</v>
      </c>
      <c r="E5" s="10" t="n">
        <f aca="false">IF(D5="","",D5/MedTotal)</f>
        <v>0</v>
      </c>
      <c r="F5" s="9" t="n">
        <v>1</v>
      </c>
      <c r="G5" s="10" t="n">
        <f aca="false">IF(F5="","",F5/AdjTotal)</f>
        <v>1</v>
      </c>
      <c r="H5" s="9" t="n">
        <v>1</v>
      </c>
      <c r="I5" s="10" t="n">
        <f aca="false">IF(H5="","",H5/ProvTotal)</f>
        <v>0.0087719298245614</v>
      </c>
    </row>
    <row r="6" customFormat="false" ht="12.5" hidden="false" customHeight="false" outlineLevel="0" collapsed="false">
      <c r="A6" s="8" t="s">
        <v>4</v>
      </c>
      <c r="B6" s="9" t="n">
        <f aca="false">SUM(B4:B5)</f>
        <v>114</v>
      </c>
      <c r="C6" s="10" t="n">
        <f aca="false">IF(B6="","",B6/IntTotal)</f>
        <v>1</v>
      </c>
      <c r="D6" s="9" t="n">
        <f aca="false">SUM(D4:D5)</f>
        <v>8</v>
      </c>
      <c r="E6" s="10" t="n">
        <f aca="false">IF(D6="","",D6/MedTotal)</f>
        <v>1</v>
      </c>
      <c r="F6" s="9" t="n">
        <f aca="false">SUM(F4:F5)</f>
        <v>1</v>
      </c>
      <c r="G6" s="10" t="n">
        <f aca="false">IF(F6="","",F6/AdjTotal)</f>
        <v>1</v>
      </c>
      <c r="H6" s="9" t="n">
        <f aca="false">SUM(H4:H5)</f>
        <v>123</v>
      </c>
      <c r="I6" s="10" t="n">
        <f aca="false">IF(H6="","",H6/Total)</f>
        <v>1</v>
      </c>
    </row>
    <row r="7" customFormat="false" ht="12.5" hidden="false" customHeight="false" outlineLevel="0" collapsed="false">
      <c r="A7" s="8"/>
      <c r="B7" s="9"/>
      <c r="C7" s="10" t="str">
        <f aca="false">IF(B7="","",B7/ProvTotal)</f>
        <v/>
      </c>
      <c r="D7" s="9"/>
      <c r="E7" s="10" t="str">
        <f aca="false">IF(D7="","",D7/MunTotal)</f>
        <v/>
      </c>
      <c r="F7" s="8"/>
      <c r="G7" s="10" t="str">
        <f aca="false">IF(F7="","",F7/Total)</f>
        <v/>
      </c>
      <c r="H7" s="8"/>
      <c r="I7" s="10" t="str">
        <f aca="false">IF(H7="","",H7/Total)</f>
        <v/>
      </c>
    </row>
    <row r="8" customFormat="false" ht="12.5" hidden="false" customHeight="false" outlineLevel="0" collapsed="false">
      <c r="A8" s="11"/>
      <c r="B8" s="9"/>
      <c r="C8" s="10"/>
      <c r="D8" s="9"/>
      <c r="E8" s="10"/>
      <c r="F8" s="8"/>
      <c r="G8" s="10"/>
      <c r="H8" s="8"/>
      <c r="I8" s="10"/>
    </row>
    <row r="9" customFormat="false" ht="12.5" hidden="false" customHeight="false" outlineLevel="0" collapsed="false">
      <c r="A9" s="8"/>
      <c r="B9" s="9"/>
      <c r="C9" s="10" t="str">
        <f aca="false">IF(B9="","",B9/ProvTotal)</f>
        <v/>
      </c>
      <c r="D9" s="9"/>
      <c r="E9" s="10" t="str">
        <f aca="false">IF(D9="","",D9/MunTotal)</f>
        <v/>
      </c>
      <c r="F9" s="8"/>
      <c r="G9" s="10" t="str">
        <f aca="false">IF(F9="","",F9/Total)</f>
        <v/>
      </c>
      <c r="H9" s="8"/>
      <c r="I9" s="10" t="str">
        <f aca="false">IF(H9="","",H9/Total)</f>
        <v/>
      </c>
    </row>
    <row r="10" customFormat="false" ht="12.5" hidden="false" customHeight="false" outlineLevel="0" collapsed="false">
      <c r="A10" s="11" t="s">
        <v>48</v>
      </c>
      <c r="B10" s="9" t="s">
        <v>62</v>
      </c>
      <c r="C10" s="10" t="s">
        <v>63</v>
      </c>
      <c r="D10" s="9" t="s">
        <v>41</v>
      </c>
      <c r="E10" s="10" t="s">
        <v>4</v>
      </c>
      <c r="F10" s="8"/>
      <c r="G10" s="10" t="str">
        <f aca="false">IF(F10="","",F10/Total)</f>
        <v/>
      </c>
      <c r="H10" s="8"/>
      <c r="I10" s="10" t="str">
        <f aca="false">IF(H10="","",H10/Total)</f>
        <v/>
      </c>
    </row>
    <row r="11" customFormat="false" ht="12.5" hidden="false" customHeight="false" outlineLevel="0" collapsed="false">
      <c r="A11" s="8" t="s">
        <v>42</v>
      </c>
      <c r="B11" s="9" t="n">
        <v>114</v>
      </c>
      <c r="C11" s="9" t="n">
        <v>8</v>
      </c>
      <c r="D11" s="9" t="s">
        <v>51</v>
      </c>
      <c r="E11" s="9" t="n">
        <v>122</v>
      </c>
      <c r="F11" s="8"/>
      <c r="G11" s="10" t="str">
        <f aca="false">IF(F11="","",F11/Total)</f>
        <v/>
      </c>
      <c r="H11" s="8"/>
      <c r="I11" s="10" t="str">
        <f aca="false">IF(H11="","",H11/Total)</f>
        <v/>
      </c>
    </row>
    <row r="12" customFormat="false" ht="12.5" hidden="false" customHeight="false" outlineLevel="0" collapsed="false">
      <c r="A12" s="8" t="s">
        <v>47</v>
      </c>
      <c r="B12" s="9" t="s">
        <v>51</v>
      </c>
      <c r="C12" s="9" t="n">
        <v>1</v>
      </c>
      <c r="D12" s="9" t="s">
        <v>51</v>
      </c>
      <c r="E12" s="9" t="n">
        <v>1</v>
      </c>
      <c r="F12" s="8"/>
      <c r="G12" s="10" t="str">
        <f aca="false">IF(F12="","",F12/Total)</f>
        <v/>
      </c>
      <c r="H12" s="8"/>
      <c r="I12" s="10" t="str">
        <f aca="false">IF(H12="","",H12/Total)</f>
        <v/>
      </c>
    </row>
    <row r="13" customFormat="false" ht="12.5" hidden="false" customHeight="false" outlineLevel="0" collapsed="false">
      <c r="A13" s="8"/>
      <c r="B13" s="9"/>
      <c r="C13" s="9"/>
      <c r="D13" s="9"/>
      <c r="E13" s="9"/>
      <c r="F13" s="8"/>
      <c r="G13" s="10" t="str">
        <f aca="false">IF(F13="","",F13/Total)</f>
        <v/>
      </c>
      <c r="H13" s="8"/>
      <c r="I13" s="10" t="str">
        <f aca="false">IF(H13="","",H13/Total)</f>
        <v/>
      </c>
    </row>
    <row r="14" customFormat="false" ht="12.5" hidden="false" customHeight="false" outlineLevel="0" collapsed="false">
      <c r="A14" s="8"/>
      <c r="B14" s="9"/>
      <c r="C14" s="9"/>
      <c r="D14" s="9"/>
      <c r="E14" s="9" t="n">
        <f aca="false">SUM(E11:E12)</f>
        <v>123</v>
      </c>
      <c r="F14" s="8"/>
      <c r="G14" s="10" t="str">
        <f aca="false">IF(F14="","",F14/Total)</f>
        <v/>
      </c>
      <c r="H14" s="8"/>
      <c r="I14" s="10" t="str">
        <f aca="false">IF(H14="","",H14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</cols>
  <sheetData>
    <row r="1" customFormat="false" ht="15.5" hidden="false" customHeight="false" outlineLevel="0" collapsed="false">
      <c r="A1" s="7" t="s">
        <v>66</v>
      </c>
    </row>
    <row r="2" customFormat="false" ht="12.5" hidden="false" customHeight="false" outlineLevel="0" collapsed="false">
      <c r="A2" s="4"/>
      <c r="B2" s="5"/>
      <c r="C2" s="6" t="s">
        <v>7</v>
      </c>
    </row>
    <row r="3" customFormat="false" ht="12.5" hidden="false" customHeight="false" outlineLevel="0" collapsed="false">
      <c r="A3" s="12" t="s">
        <v>67</v>
      </c>
      <c r="B3" s="5" t="n">
        <v>22</v>
      </c>
      <c r="C3" s="6" t="n">
        <f aca="false">IF(B3="","",B3/ProvTotal)</f>
        <v>0.201834862385321</v>
      </c>
    </row>
    <row r="4" customFormat="false" ht="12.5" hidden="false" customHeight="false" outlineLevel="0" collapsed="false">
      <c r="A4" s="12" t="s">
        <v>68</v>
      </c>
      <c r="B4" s="5" t="n">
        <v>13</v>
      </c>
      <c r="C4" s="6" t="n">
        <f aca="false">IF(B4="","",B4/ProvTotal)</f>
        <v>0.119266055045872</v>
      </c>
    </row>
    <row r="5" customFormat="false" ht="12.5" hidden="false" customHeight="false" outlineLevel="0" collapsed="false">
      <c r="A5" s="12" t="s">
        <v>69</v>
      </c>
      <c r="B5" s="5" t="n">
        <v>11</v>
      </c>
      <c r="C5" s="6" t="n">
        <f aca="false">IF(B5="","",B5/ProvTotal)</f>
        <v>0.100917431192661</v>
      </c>
    </row>
    <row r="6" customFormat="false" ht="12.5" hidden="false" customHeight="false" outlineLevel="0" collapsed="false">
      <c r="A6" s="12" t="s">
        <v>70</v>
      </c>
      <c r="B6" s="5" t="n">
        <v>11</v>
      </c>
      <c r="C6" s="6" t="n">
        <f aca="false">IF(B6="","",B6/ProvTotal)</f>
        <v>0.100917431192661</v>
      </c>
    </row>
    <row r="7" customFormat="false" ht="12.5" hidden="false" customHeight="false" outlineLevel="0" collapsed="false">
      <c r="A7" s="12" t="s">
        <v>71</v>
      </c>
      <c r="B7" s="5" t="n">
        <v>10</v>
      </c>
      <c r="C7" s="6" t="n">
        <f aca="false">IF(B7="","",B7/ProvTotal)</f>
        <v>0.0917431192660551</v>
      </c>
    </row>
    <row r="8" customFormat="false" ht="12.5" hidden="false" customHeight="false" outlineLevel="0" collapsed="false">
      <c r="A8" s="12" t="s">
        <v>72</v>
      </c>
      <c r="B8" s="5" t="n">
        <v>9</v>
      </c>
      <c r="C8" s="6" t="n">
        <f aca="false">IF(B8="","",B8/ProvTotal)</f>
        <v>0.0825688073394496</v>
      </c>
    </row>
    <row r="9" customFormat="false" ht="12.5" hidden="false" customHeight="false" outlineLevel="0" collapsed="false">
      <c r="A9" s="12" t="s">
        <v>73</v>
      </c>
      <c r="B9" s="5" t="n">
        <v>7</v>
      </c>
      <c r="C9" s="6" t="n">
        <f aca="false">IF(B9="","",B9/ProvTotal)</f>
        <v>0.0642201834862385</v>
      </c>
    </row>
    <row r="10" customFormat="false" ht="12.5" hidden="false" customHeight="false" outlineLevel="0" collapsed="false">
      <c r="A10" s="12" t="s">
        <v>74</v>
      </c>
      <c r="B10" s="5" t="n">
        <v>6</v>
      </c>
      <c r="C10" s="6" t="n">
        <f aca="false">IF(B10="","",B10/ProvTotal)</f>
        <v>0.055045871559633</v>
      </c>
    </row>
    <row r="11" customFormat="false" ht="12.5" hidden="false" customHeight="false" outlineLevel="0" collapsed="false">
      <c r="A11" s="12" t="s">
        <v>22</v>
      </c>
      <c r="B11" s="5" t="n">
        <v>5</v>
      </c>
      <c r="C11" s="6" t="n">
        <f aca="false">IF(B11="","",B11/ProvTotal)</f>
        <v>0.0458715596330275</v>
      </c>
    </row>
    <row r="12" customFormat="false" ht="12.5" hidden="false" customHeight="false" outlineLevel="0" collapsed="false">
      <c r="A12" s="12" t="s">
        <v>75</v>
      </c>
      <c r="B12" s="5" t="n">
        <v>4</v>
      </c>
      <c r="C12" s="6" t="n">
        <f aca="false">IF(B12="","",B12/ProvTotal)</f>
        <v>0.036697247706422</v>
      </c>
    </row>
    <row r="13" customFormat="false" ht="12.5" hidden="false" customHeight="false" outlineLevel="0" collapsed="false">
      <c r="A13" s="12" t="s">
        <v>76</v>
      </c>
      <c r="B13" s="5" t="n">
        <v>4</v>
      </c>
      <c r="C13" s="6" t="n">
        <f aca="false">IF(B13="","",B13/ProvTotal)</f>
        <v>0.036697247706422</v>
      </c>
    </row>
    <row r="14" customFormat="false" ht="12.5" hidden="false" customHeight="false" outlineLevel="0" collapsed="false">
      <c r="A14" s="12" t="s">
        <v>77</v>
      </c>
      <c r="B14" s="5" t="n">
        <v>3</v>
      </c>
      <c r="C14" s="6" t="n">
        <f aca="false">IF(B14="","",B14/ProvTotal)</f>
        <v>0.0275229357798165</v>
      </c>
    </row>
    <row r="15" customFormat="false" ht="12.5" hidden="false" customHeight="false" outlineLevel="0" collapsed="false">
      <c r="A15" s="12" t="s">
        <v>78</v>
      </c>
      <c r="B15" s="5" t="n">
        <v>2</v>
      </c>
      <c r="C15" s="6" t="n">
        <f aca="false">IF(B15="","",B15/ProvTotal)</f>
        <v>0.018348623853211</v>
      </c>
    </row>
    <row r="16" customFormat="false" ht="12.5" hidden="false" customHeight="false" outlineLevel="0" collapsed="false">
      <c r="A16" s="12" t="s">
        <v>79</v>
      </c>
      <c r="B16" s="5" t="n">
        <v>1</v>
      </c>
      <c r="C16" s="6" t="n">
        <f aca="false">IF(B16="","",B16/ProvTotal)</f>
        <v>0.00917431192660551</v>
      </c>
    </row>
    <row r="17" customFormat="false" ht="12.5" hidden="false" customHeight="false" outlineLevel="0" collapsed="false">
      <c r="A17" s="12" t="s">
        <v>80</v>
      </c>
      <c r="B17" s="5" t="n">
        <v>1</v>
      </c>
      <c r="C17" s="6" t="n">
        <f aca="false">IF(B17="","",B17/ProvTotal)</f>
        <v>0.00917431192660551</v>
      </c>
    </row>
    <row r="18" customFormat="false" ht="12.5" hidden="false" customHeight="false" outlineLevel="0" collapsed="false">
      <c r="A18" s="4" t="s">
        <v>4</v>
      </c>
      <c r="B18" s="5" t="n">
        <f aca="false">SUM(B3:B17)</f>
        <v>109</v>
      </c>
      <c r="C18" s="6" t="n">
        <f aca="false">IF(B18="","",B18/Prov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4:07:00Z</dcterms:created>
  <dc:creator>cseverin</dc:creator>
  <dc:description/>
  <dc:language>en-US</dc:language>
  <cp:lastModifiedBy>super</cp:lastModifiedBy>
  <dcterms:modified xsi:type="dcterms:W3CDTF">2012-05-18T12:32:02Z</dcterms:modified>
  <cp:revision>0</cp:revision>
  <dc:subject/>
  <dc:title/>
</cp:coreProperties>
</file>